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O$40</definedName>
    <definedName function="false" hidden="false" localSheetId="0" name="_xlnm.Print_Titles" vbProcedure="false">расход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№5</t>
  </si>
  <si>
    <t xml:space="preserve">к Заключению от 26.11.2024</t>
  </si>
  <si>
    <t xml:space="preserve">№76-24/КФ-З-КСП</t>
  </si>
  <si>
    <t xml:space="preserve">Анализ внесения изменений в бюджет Забайкальского края по расходам на 2024 год (в разрезе главных распорядителей бюджетных средств)</t>
  </si>
  <si>
    <t xml:space="preserve">Наименование расходов</t>
  </si>
  <si>
    <t xml:space="preserve">Утверждено Законом от 27.12.2023 №2303-ЗЗК          (тыс. рублей)</t>
  </si>
  <si>
    <t xml:space="preserve">Удельный вес в общем объеме расходов                   (%)</t>
  </si>
  <si>
    <t xml:space="preserve">Утверждено Законом от 02.04.2024 №2322-ЗЗК          (тыс. рублей)</t>
  </si>
  <si>
    <t xml:space="preserve">Утверждено Законом от 24.04.2024 №2335-ЗЗК, от 10.06.2024 №2359-ЗЗК          (тыс. рублей)</t>
  </si>
  <si>
    <t xml:space="preserve">Утверждено Законом от 03.07.2024 №2369-ЗЗК          (тыс. рублей)</t>
  </si>
  <si>
    <t xml:space="preserve">Утверждено Законом от 04.10.2024 №2393-ЗЗК          (тыс. рублей)</t>
  </si>
  <si>
    <t xml:space="preserve">Предлагается проектом закона                (тыс. рублей)</t>
  </si>
  <si>
    <t xml:space="preserve">Отклонение</t>
  </si>
  <si>
    <t xml:space="preserve">в абсолютной форме         (гр.12-гр.10)</t>
  </si>
  <si>
    <t xml:space="preserve">в % (гр.12/гр.10)</t>
  </si>
  <si>
    <t xml:space="preserve">Расходы, всего</t>
  </si>
  <si>
    <t xml:space="preserve">Администрация Губернатора Забайкальского края</t>
  </si>
  <si>
    <t xml:space="preserve">Министерство финансов Забайкальского края</t>
  </si>
  <si>
    <t xml:space="preserve">Министерство здравоохранения Забайкальского края</t>
  </si>
  <si>
    <t xml:space="preserve">Министерство культуры Забайкальского края</t>
  </si>
  <si>
    <t xml:space="preserve">Администрация Агинского Бурятского округа Забайкальского края</t>
  </si>
  <si>
    <t xml:space="preserve">Министерство труда и социальной защиты населения Забайкальского края</t>
  </si>
  <si>
    <t xml:space="preserve">Министерство физической культуры и спорта Забайкальского края</t>
  </si>
  <si>
    <t xml:space="preserve">Департамент по гражданской обороне и пожарной безопасности Забайкальского края</t>
  </si>
  <si>
    <t xml:space="preserve">Министерство по социальному, экономическому, инфраструктурному, пространственному планированию и развитию Забайкальского края </t>
  </si>
  <si>
    <t xml:space="preserve">Департамент государственного имущества и земельных отношений Забайкальского края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Министерство образования и науки Забайкальского края</t>
  </si>
  <si>
    <t xml:space="preserve">Департамент записи актов гражданского состояния Забайкальского края</t>
  </si>
  <si>
    <t xml:space="preserve">Департамент по обеспечению деятельности мировых судей Забайкальского края</t>
  </si>
  <si>
    <t xml:space="preserve">Контрольно-счетная палата Забайкальского края</t>
  </si>
  <si>
    <t xml:space="preserve">Избирательная комиссия Забайкальского края</t>
  </si>
  <si>
    <t xml:space="preserve">Министерство природных ресурсов Забайкальского края</t>
  </si>
  <si>
    <t xml:space="preserve">Законодательное Собрание Забайкальского края</t>
  </si>
  <si>
    <t xml:space="preserve">Представительство Правительства Забайкальского края при Правительстве РФ</t>
  </si>
  <si>
    <t xml:space="preserve">Уполномоченный по правам ребенка в Забайкальском крае и его аппарат</t>
  </si>
  <si>
    <t xml:space="preserve">Министерство сельского хозяйства Забайкальского края</t>
  </si>
  <si>
    <t xml:space="preserve">Уполномоченный по правам человека в Забайкальском крае и его аппарат</t>
  </si>
  <si>
    <t xml:space="preserve">Уполномоченный по защите прав предпринимателей в Забайкальском крае и его рабочий аппарат</t>
  </si>
  <si>
    <t xml:space="preserve">Государственная инспекция Забайкальского края </t>
  </si>
  <si>
    <t xml:space="preserve">Государственная служба по охране объектов культурного наследия Забайкальского края</t>
  </si>
  <si>
    <t xml:space="preserve">Государственная ветеринарная служба Забайкальского края</t>
  </si>
  <si>
    <t xml:space="preserve">Министерство строительства, дорожного хозяйства и транспорта Забайкальского края</t>
  </si>
  <si>
    <t xml:space="preserve">Министерство жилищно-коммунального хозяйства, энергетики, цифровизации и связи Забайкальского края</t>
  </si>
  <si>
    <t xml:space="preserve">Департамент по развитию муниципальных образований Забайкальского края</t>
  </si>
  <si>
    <t xml:space="preserve">Министерство развития гражданского общества, муниципальных образований и молодежной политики Забайкальского края</t>
  </si>
  <si>
    <t xml:space="preserve">в 2 раза</t>
  </si>
  <si>
    <t xml:space="preserve">Департамент по вопросам противодействия коррупции Забайкальского края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15.7"/>
    <col collapsed="false" customWidth="true" hidden="false" outlineLevel="0" max="3" min="3" style="3" width="13.41"/>
    <col collapsed="false" customWidth="true" hidden="false" outlineLevel="0" max="4" min="4" style="3" width="15.7"/>
    <col collapsed="false" customWidth="true" hidden="false" outlineLevel="0" max="5" min="5" style="3" width="13.41"/>
    <col collapsed="false" customWidth="true" hidden="false" outlineLevel="0" max="6" min="6" style="3" width="16.13"/>
    <col collapsed="false" customWidth="true" hidden="false" outlineLevel="0" max="7" min="7" style="3" width="13.14"/>
    <col collapsed="false" customWidth="true" hidden="false" outlineLevel="0" max="8" min="8" style="2" width="15.99"/>
    <col collapsed="false" customWidth="true" hidden="false" outlineLevel="0" max="9" min="9" style="2" width="13.28"/>
    <col collapsed="false" customWidth="true" hidden="false" outlineLevel="0" max="10" min="10" style="2" width="16.42"/>
    <col collapsed="false" customWidth="true" hidden="false" outlineLevel="0" max="11" min="11" style="2" width="16.13"/>
    <col collapsed="false" customWidth="true" hidden="false" outlineLevel="0" max="12" min="12" style="2" width="17.14"/>
    <col collapsed="false" customWidth="true" hidden="false" outlineLevel="0" max="13" min="13" style="2" width="14.28"/>
    <col collapsed="false" customWidth="true" hidden="false" outlineLevel="0" max="14" min="14" style="3" width="14.28"/>
    <col collapsed="false" customWidth="true" hidden="false" outlineLevel="0" max="15" min="15" style="3" width="12.14"/>
    <col collapsed="false" customWidth="true" hidden="false" outlineLevel="0" max="16" min="16" style="2" width="12.14"/>
    <col collapsed="false" customWidth="true" hidden="false" outlineLevel="0" max="17" min="17" style="2" width="11.7"/>
    <col collapsed="false" customWidth="false" hidden="false" outlineLevel="0" max="257" min="18" style="2" width="9.14"/>
  </cols>
  <sheetData>
    <row r="1" customFormat="false" ht="15" hidden="false" customHeight="true" outlineLevel="0" collapsed="false">
      <c r="M1" s="3"/>
      <c r="N1" s="4" t="s">
        <v>0</v>
      </c>
      <c r="O1" s="4"/>
    </row>
    <row r="2" customFormat="false" ht="16.5" hidden="false" customHeight="true" outlineLevel="0" collapsed="false">
      <c r="B2" s="5"/>
      <c r="C2" s="6"/>
      <c r="D2" s="6"/>
      <c r="E2" s="6"/>
      <c r="F2" s="6"/>
      <c r="G2" s="6"/>
      <c r="H2" s="5"/>
      <c r="I2" s="5"/>
      <c r="J2" s="5"/>
      <c r="K2" s="5"/>
      <c r="L2" s="5"/>
      <c r="M2" s="4" t="s">
        <v>1</v>
      </c>
      <c r="N2" s="4"/>
      <c r="O2" s="4"/>
    </row>
    <row r="3" customFormat="false" ht="14.25" hidden="false" customHeight="true" outlineLevel="0" collapsed="false">
      <c r="B3" s="7"/>
      <c r="C3" s="8"/>
      <c r="D3" s="8"/>
      <c r="E3" s="8"/>
      <c r="F3" s="8"/>
      <c r="G3" s="8"/>
      <c r="H3" s="7"/>
      <c r="I3" s="7"/>
      <c r="J3" s="7"/>
      <c r="K3" s="7"/>
      <c r="L3" s="7"/>
      <c r="M3" s="8"/>
      <c r="N3" s="4" t="s">
        <v>2</v>
      </c>
      <c r="O3" s="4"/>
    </row>
    <row r="4" s="11" customFormat="true" ht="29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</row>
    <row r="5" s="11" customFormat="true" ht="8.25" hidden="true" customHeight="true" outlineLevel="0" collapsed="false">
      <c r="A5" s="12"/>
      <c r="B5" s="12"/>
      <c r="C5" s="13"/>
      <c r="D5" s="13"/>
      <c r="E5" s="13"/>
      <c r="F5" s="13"/>
      <c r="G5" s="13"/>
      <c r="H5" s="12"/>
      <c r="I5" s="12"/>
      <c r="J5" s="12"/>
      <c r="K5" s="12"/>
      <c r="L5" s="12"/>
      <c r="M5" s="12"/>
      <c r="N5" s="14"/>
      <c r="O5" s="14"/>
    </row>
    <row r="6" customFormat="false" ht="19.5" hidden="false" customHeight="true" outlineLevel="0" collapsed="false">
      <c r="A6" s="15" t="s">
        <v>4</v>
      </c>
      <c r="B6" s="16" t="s">
        <v>5</v>
      </c>
      <c r="C6" s="17" t="s">
        <v>6</v>
      </c>
      <c r="D6" s="16" t="s">
        <v>7</v>
      </c>
      <c r="E6" s="17" t="s">
        <v>6</v>
      </c>
      <c r="F6" s="16" t="s">
        <v>8</v>
      </c>
      <c r="G6" s="17" t="s">
        <v>6</v>
      </c>
      <c r="H6" s="16" t="s">
        <v>9</v>
      </c>
      <c r="I6" s="17" t="s">
        <v>6</v>
      </c>
      <c r="J6" s="16" t="s">
        <v>10</v>
      </c>
      <c r="K6" s="16" t="s">
        <v>6</v>
      </c>
      <c r="L6" s="17" t="s">
        <v>11</v>
      </c>
      <c r="M6" s="16" t="s">
        <v>6</v>
      </c>
      <c r="N6" s="17" t="s">
        <v>12</v>
      </c>
      <c r="O6" s="17"/>
    </row>
    <row r="7" s="18" customFormat="true" ht="80.25" hidden="false" customHeight="true" outlineLevel="0" collapsed="false">
      <c r="A7" s="15"/>
      <c r="B7" s="16"/>
      <c r="C7" s="17"/>
      <c r="D7" s="16"/>
      <c r="E7" s="17"/>
      <c r="F7" s="16"/>
      <c r="G7" s="17"/>
      <c r="H7" s="16"/>
      <c r="I7" s="17"/>
      <c r="J7" s="16"/>
      <c r="K7" s="16"/>
      <c r="L7" s="17"/>
      <c r="M7" s="16"/>
      <c r="N7" s="17" t="s">
        <v>13</v>
      </c>
      <c r="O7" s="17" t="s">
        <v>14</v>
      </c>
    </row>
    <row r="8" s="23" customFormat="true" ht="13.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2" t="n">
        <v>14</v>
      </c>
      <c r="O8" s="22" t="n">
        <v>15</v>
      </c>
    </row>
    <row r="9" s="26" customFormat="true" ht="18.75" hidden="false" customHeight="true" outlineLevel="0" collapsed="false">
      <c r="A9" s="24" t="s">
        <v>15</v>
      </c>
      <c r="B9" s="25" t="n">
        <f aca="false">SUM(B10:B40)</f>
        <v>127004498.8</v>
      </c>
      <c r="C9" s="25" t="n">
        <f aca="false">SUM(C10:C40)</f>
        <v>100</v>
      </c>
      <c r="D9" s="25" t="n">
        <f aca="false">SUM(D10:D40)</f>
        <v>128066240.8</v>
      </c>
      <c r="E9" s="25" t="n">
        <f aca="false">SUM(E10:E40)</f>
        <v>100</v>
      </c>
      <c r="F9" s="25" t="n">
        <f aca="false">SUM(F10:F40)</f>
        <v>129926495.3</v>
      </c>
      <c r="G9" s="25" t="n">
        <f aca="false">SUM(G10:G40)</f>
        <v>100</v>
      </c>
      <c r="H9" s="25" t="n">
        <f aca="false">SUM(H10:H40)</f>
        <v>137052519.4</v>
      </c>
      <c r="I9" s="25" t="n">
        <f aca="false">SUM(I10:I40)</f>
        <v>100</v>
      </c>
      <c r="J9" s="25" t="n">
        <f aca="false">SUM(J10:J40)</f>
        <v>139013670.1</v>
      </c>
      <c r="K9" s="25" t="n">
        <f aca="false">SUM(K10:K40)</f>
        <v>100</v>
      </c>
      <c r="L9" s="25" t="n">
        <f aca="false">L10+L11+L12+L13+L14+L15+L16+L17+L18+L19+L20+L21+L22+L23+L24+L25+L26+L27+L28+L29+L30+L31+L32+L33+L34+L35+L36+L37+L38+L39+L40+L41</f>
        <v>140839086.6</v>
      </c>
      <c r="M9" s="25" t="n">
        <f aca="false">SUM(M10:M40)</f>
        <v>99.9993508194195</v>
      </c>
      <c r="N9" s="25" t="n">
        <f aca="false">L9-J9</f>
        <v>1825416.50000003</v>
      </c>
      <c r="O9" s="25" t="n">
        <f aca="false">L9/J9*100-100</f>
        <v>1.31312014040554</v>
      </c>
    </row>
    <row r="10" s="34" customFormat="true" ht="22.5" hidden="false" customHeight="true" outlineLevel="0" collapsed="false">
      <c r="A10" s="27" t="s">
        <v>16</v>
      </c>
      <c r="B10" s="28" t="n">
        <v>922849.3</v>
      </c>
      <c r="C10" s="28" t="n">
        <f aca="false">B10/B9*100</f>
        <v>0.726627252356828</v>
      </c>
      <c r="D10" s="28" t="n">
        <v>922849.3</v>
      </c>
      <c r="E10" s="28" t="n">
        <f aca="false">D10/D9*100</f>
        <v>0.720603099017489</v>
      </c>
      <c r="F10" s="28" t="n">
        <v>973443.1</v>
      </c>
      <c r="G10" s="28" t="n">
        <f aca="false">F10/F9*100</f>
        <v>0.749226012563736</v>
      </c>
      <c r="H10" s="29" t="n">
        <v>987455.6</v>
      </c>
      <c r="I10" s="30" t="n">
        <f aca="false">H10/H9*100</f>
        <v>0.720494307089695</v>
      </c>
      <c r="J10" s="31" t="n">
        <v>987455.6</v>
      </c>
      <c r="K10" s="32" t="n">
        <f aca="false">J10/J9*100</f>
        <v>0.710329854099723</v>
      </c>
      <c r="L10" s="31" t="n">
        <v>980198.5</v>
      </c>
      <c r="M10" s="32" t="n">
        <f aca="false">L10/L9*100</f>
        <v>0.695970503404273</v>
      </c>
      <c r="N10" s="33" t="n">
        <f aca="false">L10-J10</f>
        <v>-7257.09999999998</v>
      </c>
      <c r="O10" s="33" t="n">
        <f aca="false">L10/J10*100-100</f>
        <v>-0.734929246439037</v>
      </c>
    </row>
    <row r="11" s="34" customFormat="true" ht="20.25" hidden="false" customHeight="true" outlineLevel="0" collapsed="false">
      <c r="A11" s="27" t="s">
        <v>17</v>
      </c>
      <c r="B11" s="28" t="n">
        <v>17989717.2</v>
      </c>
      <c r="C11" s="28" t="n">
        <f aca="false">B11/B9*100</f>
        <v>14.1646298910476</v>
      </c>
      <c r="D11" s="28" t="n">
        <v>17989717.2</v>
      </c>
      <c r="E11" s="28" t="n">
        <f aca="false">D11/D9*100</f>
        <v>14.0471970502315</v>
      </c>
      <c r="F11" s="28" t="n">
        <v>14852748.1</v>
      </c>
      <c r="G11" s="28" t="n">
        <f aca="false">F11/F9*100</f>
        <v>11.431654541058</v>
      </c>
      <c r="H11" s="29" t="n">
        <v>16190453.6</v>
      </c>
      <c r="I11" s="30" t="n">
        <f aca="false">H11/H9*100</f>
        <v>11.8133206677848</v>
      </c>
      <c r="J11" s="31" t="n">
        <v>16395306.3</v>
      </c>
      <c r="K11" s="32" t="n">
        <f aca="false">J11/J9*100</f>
        <v>11.7940244928473</v>
      </c>
      <c r="L11" s="31" t="n">
        <v>14980240.5</v>
      </c>
      <c r="M11" s="32" t="n">
        <f aca="false">L11/L9*100</f>
        <v>10.6364226449052</v>
      </c>
      <c r="N11" s="33" t="n">
        <f aca="false">L11-J11</f>
        <v>-1415065.8</v>
      </c>
      <c r="O11" s="33" t="n">
        <f aca="false">L11/J11*100-100</f>
        <v>-8.630920179881</v>
      </c>
    </row>
    <row r="12" s="34" customFormat="true" ht="24" hidden="false" customHeight="true" outlineLevel="0" collapsed="false">
      <c r="A12" s="27" t="s">
        <v>18</v>
      </c>
      <c r="B12" s="28" t="n">
        <v>14479226.5</v>
      </c>
      <c r="C12" s="28" t="n">
        <f aca="false">B12/B9*100</f>
        <v>11.4005618988357</v>
      </c>
      <c r="D12" s="28" t="n">
        <v>14479226.5</v>
      </c>
      <c r="E12" s="28" t="n">
        <f aca="false">D12/D9*100</f>
        <v>11.3060447543019</v>
      </c>
      <c r="F12" s="28" t="n">
        <v>14450142.7</v>
      </c>
      <c r="G12" s="28" t="n">
        <f aca="false">F12/F9*100</f>
        <v>11.1217828716419</v>
      </c>
      <c r="H12" s="28" t="n">
        <v>14909504.5</v>
      </c>
      <c r="I12" s="30" t="n">
        <f aca="false">H12/H9*100</f>
        <v>10.8786796224339</v>
      </c>
      <c r="J12" s="35" t="n">
        <v>15050289.9</v>
      </c>
      <c r="K12" s="32" t="n">
        <f aca="false">J12/J9*100</f>
        <v>10.8264819489864</v>
      </c>
      <c r="L12" s="35" t="n">
        <v>15175322.5</v>
      </c>
      <c r="M12" s="32" t="n">
        <f aca="false">L12/L9*100</f>
        <v>10.7749367496963</v>
      </c>
      <c r="N12" s="33" t="n">
        <f aca="false">L12-J12</f>
        <v>125032.6</v>
      </c>
      <c r="O12" s="33" t="n">
        <f aca="false">L12/J12*100-100</f>
        <v>0.83076539276496</v>
      </c>
    </row>
    <row r="13" s="34" customFormat="true" ht="20.25" hidden="false" customHeight="true" outlineLevel="0" collapsed="false">
      <c r="A13" s="27" t="s">
        <v>19</v>
      </c>
      <c r="B13" s="28" t="n">
        <v>1687114.1</v>
      </c>
      <c r="C13" s="28" t="n">
        <f aca="false">B13/B9*100</f>
        <v>1.32838924285413</v>
      </c>
      <c r="D13" s="28" t="n">
        <v>1687114.1</v>
      </c>
      <c r="E13" s="28" t="n">
        <f aca="false">D13/D9*100</f>
        <v>1.31737614023883</v>
      </c>
      <c r="F13" s="28" t="n">
        <v>1681384.4</v>
      </c>
      <c r="G13" s="28" t="n">
        <f aca="false">F13/F9*100</f>
        <v>1.2941043288497</v>
      </c>
      <c r="H13" s="28" t="n">
        <v>1894164</v>
      </c>
      <c r="I13" s="33" t="n">
        <f aca="false">H13/H9*100</f>
        <v>1.38207163815188</v>
      </c>
      <c r="J13" s="28" t="n">
        <v>1894164</v>
      </c>
      <c r="K13" s="32" t="n">
        <f aca="false">J13/J9*100</f>
        <v>1.3625739099165</v>
      </c>
      <c r="L13" s="29" t="n">
        <v>2039401.3</v>
      </c>
      <c r="M13" s="32" t="n">
        <f aca="false">L13/L9*100</f>
        <v>1.44803644303101</v>
      </c>
      <c r="N13" s="33" t="n">
        <f aca="false">L13-J13</f>
        <v>145237.3</v>
      </c>
      <c r="O13" s="33" t="n">
        <f aca="false">L13/J13*100-100</f>
        <v>7.66762012159454</v>
      </c>
    </row>
    <row r="14" s="34" customFormat="true" ht="20.25" hidden="false" customHeight="true" outlineLevel="0" collapsed="false">
      <c r="A14" s="27" t="s">
        <v>20</v>
      </c>
      <c r="B14" s="28" t="n">
        <v>356636.3</v>
      </c>
      <c r="C14" s="28" t="n">
        <f aca="false">B14/B9*100</f>
        <v>0.280806037085042</v>
      </c>
      <c r="D14" s="28" t="n">
        <v>356636.3</v>
      </c>
      <c r="E14" s="28" t="n">
        <f aca="false">D14/D9*100</f>
        <v>0.278477995271959</v>
      </c>
      <c r="F14" s="28" t="n">
        <v>368819.7</v>
      </c>
      <c r="G14" s="28" t="n">
        <f aca="false">F14/F9*100</f>
        <v>0.283867966382373</v>
      </c>
      <c r="H14" s="28" t="n">
        <v>394200.8</v>
      </c>
      <c r="I14" s="33" t="n">
        <f aca="false">H14/H9*100</f>
        <v>0.287627547253976</v>
      </c>
      <c r="J14" s="28" t="n">
        <v>394200.8</v>
      </c>
      <c r="K14" s="32" t="n">
        <f aca="false">J14/J9*100</f>
        <v>0.283569809872964</v>
      </c>
      <c r="L14" s="36" t="n">
        <v>398659.7</v>
      </c>
      <c r="M14" s="37" t="n">
        <f aca="false">L14/L9*100</f>
        <v>0.283060412861269</v>
      </c>
      <c r="N14" s="33" t="n">
        <f aca="false">L14-J14</f>
        <v>4458.90000000002</v>
      </c>
      <c r="O14" s="33" t="n">
        <f aca="false">L14/J14*100-100</f>
        <v>1.13112403627795</v>
      </c>
    </row>
    <row r="15" s="34" customFormat="true" ht="21" hidden="false" customHeight="true" outlineLevel="0" collapsed="false">
      <c r="A15" s="27" t="s">
        <v>21</v>
      </c>
      <c r="B15" s="28" t="n">
        <v>20596768.3</v>
      </c>
      <c r="C15" s="28" t="n">
        <f aca="false">B15/B9*100</f>
        <v>16.2173533178811</v>
      </c>
      <c r="D15" s="28" t="n">
        <v>20596768.3</v>
      </c>
      <c r="E15" s="28" t="n">
        <f aca="false">D15/D9*100</f>
        <v>16.0829022319518</v>
      </c>
      <c r="F15" s="28" t="n">
        <v>20932731</v>
      </c>
      <c r="G15" s="28" t="n">
        <f aca="false">F15/F9*100</f>
        <v>16.1112103821983</v>
      </c>
      <c r="H15" s="28" t="n">
        <v>21533958</v>
      </c>
      <c r="I15" s="33" t="n">
        <f aca="false">H15/H9*100</f>
        <v>15.7121941969934</v>
      </c>
      <c r="J15" s="28" t="n">
        <v>21754615</v>
      </c>
      <c r="K15" s="32" t="n">
        <f aca="false">J15/J9*100</f>
        <v>15.6492631151676</v>
      </c>
      <c r="L15" s="28" t="n">
        <v>21762617.2</v>
      </c>
      <c r="M15" s="32" t="n">
        <f aca="false">L15/L9*100</f>
        <v>15.4521146972562</v>
      </c>
      <c r="N15" s="33" t="n">
        <f aca="false">L15-J15</f>
        <v>8002.19999999926</v>
      </c>
      <c r="O15" s="33" t="n">
        <f aca="false">L15/J15*100-100</f>
        <v>0.0367839191821986</v>
      </c>
    </row>
    <row r="16" s="34" customFormat="true" ht="20.25" hidden="false" customHeight="true" outlineLevel="0" collapsed="false">
      <c r="A16" s="27" t="s">
        <v>22</v>
      </c>
      <c r="B16" s="28" t="n">
        <v>1163569.7</v>
      </c>
      <c r="C16" s="28" t="n">
        <f aca="false">B16/B9*100</f>
        <v>0.91616416032028</v>
      </c>
      <c r="D16" s="28" t="n">
        <v>1163569.7</v>
      </c>
      <c r="E16" s="28" t="n">
        <f aca="false">D16/D9*100</f>
        <v>0.90856863817619</v>
      </c>
      <c r="F16" s="28" t="n">
        <v>1099651</v>
      </c>
      <c r="G16" s="28" t="n">
        <f aca="false">F16/F9*100</f>
        <v>0.846363936363332</v>
      </c>
      <c r="H16" s="28" t="n">
        <v>1168892.8</v>
      </c>
      <c r="I16" s="33" t="n">
        <f aca="false">H16/H9*100</f>
        <v>0.852879469211713</v>
      </c>
      <c r="J16" s="28" t="n">
        <v>1168892.8</v>
      </c>
      <c r="K16" s="32" t="n">
        <f aca="false">J16/J9*100</f>
        <v>0.840847377929921</v>
      </c>
      <c r="L16" s="28" t="n">
        <v>1688488.9</v>
      </c>
      <c r="M16" s="32" t="n">
        <f aca="false">L16/L9*100</f>
        <v>1.19887805350195</v>
      </c>
      <c r="N16" s="33" t="n">
        <f aca="false">L16-J16</f>
        <v>519596.1</v>
      </c>
      <c r="O16" s="33" t="n">
        <f aca="false">L16/J16*100-100</f>
        <v>44.4519890960061</v>
      </c>
    </row>
    <row r="17" s="34" customFormat="true" ht="22.5" hidden="false" customHeight="true" outlineLevel="0" collapsed="false">
      <c r="A17" s="27" t="s">
        <v>23</v>
      </c>
      <c r="B17" s="28" t="n">
        <v>1971782</v>
      </c>
      <c r="C17" s="28" t="n">
        <f aca="false">B17/B9*100</f>
        <v>1.55252925575893</v>
      </c>
      <c r="D17" s="28" t="n">
        <v>1971782</v>
      </c>
      <c r="E17" s="28" t="n">
        <f aca="false">D17/D9*100</f>
        <v>1.53965790491135</v>
      </c>
      <c r="F17" s="28" t="n">
        <v>1977003.6</v>
      </c>
      <c r="G17" s="28" t="n">
        <f aca="false">F17/F9*100</f>
        <v>1.52163236254091</v>
      </c>
      <c r="H17" s="28" t="n">
        <v>2018637.3</v>
      </c>
      <c r="I17" s="33" t="n">
        <f aca="false">H17/H9*100</f>
        <v>1.47289324474833</v>
      </c>
      <c r="J17" s="28" t="n">
        <v>2018637.3</v>
      </c>
      <c r="K17" s="32" t="n">
        <f aca="false">J17/J9*100</f>
        <v>1.45211424066992</v>
      </c>
      <c r="L17" s="28" t="n">
        <v>2043022.7</v>
      </c>
      <c r="M17" s="32" t="n">
        <f aca="false">L17/L9*100</f>
        <v>1.45060774627319</v>
      </c>
      <c r="N17" s="33" t="n">
        <f aca="false">L17-J17</f>
        <v>24385.3999999999</v>
      </c>
      <c r="O17" s="33" t="n">
        <f aca="false">L17/J17*100-100</f>
        <v>1.20801295012234</v>
      </c>
    </row>
    <row r="18" s="34" customFormat="true" ht="32.25" hidden="false" customHeight="true" outlineLevel="0" collapsed="false">
      <c r="A18" s="27" t="s">
        <v>24</v>
      </c>
      <c r="B18" s="28" t="n">
        <v>2023481.4</v>
      </c>
      <c r="C18" s="28" t="n">
        <f aca="false">B18/B9*100</f>
        <v>1.59323600275489</v>
      </c>
      <c r="D18" s="28" t="n">
        <v>2113765.4</v>
      </c>
      <c r="E18" s="28" t="n">
        <f aca="false">D18/D9*100</f>
        <v>1.65052506171478</v>
      </c>
      <c r="F18" s="28" t="n">
        <v>4089300</v>
      </c>
      <c r="G18" s="28" t="n">
        <f aca="false">F18/F9*100</f>
        <v>3.14739498711007</v>
      </c>
      <c r="H18" s="28" t="n">
        <v>4427021.1</v>
      </c>
      <c r="I18" s="33" t="n">
        <f aca="false">H18/H9*100</f>
        <v>3.23016396880625</v>
      </c>
      <c r="J18" s="28" t="n">
        <v>4513427.1</v>
      </c>
      <c r="K18" s="32" t="n">
        <f aca="false">J18/J9*100</f>
        <v>3.24675055104527</v>
      </c>
      <c r="L18" s="28" t="n">
        <v>4443852.8</v>
      </c>
      <c r="M18" s="32" t="n">
        <f aca="false">L18/L9*100</f>
        <v>3.15526954006815</v>
      </c>
      <c r="N18" s="33" t="n">
        <f aca="false">L18-J18</f>
        <v>-69574.2999999998</v>
      </c>
      <c r="O18" s="33" t="n">
        <f aca="false">L18/J18*100-100</f>
        <v>-1.54149603967238</v>
      </c>
    </row>
    <row r="19" s="34" customFormat="true" ht="18.75" hidden="false" customHeight="true" outlineLevel="0" collapsed="false">
      <c r="A19" s="27" t="s">
        <v>25</v>
      </c>
      <c r="B19" s="28" t="n">
        <v>384342.5</v>
      </c>
      <c r="C19" s="28" t="n">
        <f aca="false">B19/B9*100</f>
        <v>0.302621169825836</v>
      </c>
      <c r="D19" s="28" t="n">
        <v>384342.5</v>
      </c>
      <c r="E19" s="28" t="n">
        <f aca="false">D19/D9*100</f>
        <v>0.30011226815053</v>
      </c>
      <c r="F19" s="28" t="n">
        <v>791025.4</v>
      </c>
      <c r="G19" s="28" t="n">
        <f aca="false">F19/F9*100</f>
        <v>0.608825319403501</v>
      </c>
      <c r="H19" s="28" t="n">
        <v>1220672.2</v>
      </c>
      <c r="I19" s="33" t="n">
        <f aca="false">H19/H9*100</f>
        <v>0.890660168338357</v>
      </c>
      <c r="J19" s="28" t="n">
        <v>1865153.9</v>
      </c>
      <c r="K19" s="32" t="n">
        <f aca="false">J19/J9*100</f>
        <v>1.34170538671362</v>
      </c>
      <c r="L19" s="28" t="n">
        <v>2218673.1</v>
      </c>
      <c r="M19" s="32" t="n">
        <f aca="false">L19/L9*100</f>
        <v>1.5753248288959</v>
      </c>
      <c r="N19" s="33" t="n">
        <f aca="false">L19-J19</f>
        <v>353519.2</v>
      </c>
      <c r="O19" s="33" t="n">
        <f aca="false">L19/J19*100-100</f>
        <v>18.9538890061566</v>
      </c>
    </row>
    <row r="20" s="34" customFormat="true" ht="21" hidden="false" customHeight="true" outlineLevel="0" collapsed="false">
      <c r="A20" s="27" t="s">
        <v>26</v>
      </c>
      <c r="B20" s="28" t="n">
        <v>59159.3</v>
      </c>
      <c r="C20" s="28" t="n">
        <f aca="false">B20/B9*100</f>
        <v>0.0465804759350777</v>
      </c>
      <c r="D20" s="28" t="n">
        <v>59159.3</v>
      </c>
      <c r="E20" s="28" t="n">
        <f aca="false">D20/D9*100</f>
        <v>0.0461942972874394</v>
      </c>
      <c r="F20" s="28" t="n">
        <v>59159.3</v>
      </c>
      <c r="G20" s="28" t="n">
        <f aca="false">F20/F9*100</f>
        <v>0.0455328990929843</v>
      </c>
      <c r="H20" s="28" t="n">
        <v>60049.9</v>
      </c>
      <c r="I20" s="33" t="n">
        <f aca="false">H20/H9*100</f>
        <v>0.0438152470767349</v>
      </c>
      <c r="J20" s="28" t="n">
        <v>60049.9</v>
      </c>
      <c r="K20" s="32" t="n">
        <f aca="false">J20/J9*100</f>
        <v>0.0431971186407804</v>
      </c>
      <c r="L20" s="28" t="n">
        <v>60187.5</v>
      </c>
      <c r="M20" s="32" t="n">
        <f aca="false">L20/L9*100</f>
        <v>0.0427349405999343</v>
      </c>
      <c r="N20" s="33" t="n">
        <f aca="false">L20-J20</f>
        <v>137.599999999999</v>
      </c>
      <c r="O20" s="33" t="n">
        <f aca="false">L20/J20*100-100</f>
        <v>0.229142762935481</v>
      </c>
    </row>
    <row r="21" s="34" customFormat="true" ht="21" hidden="false" customHeight="true" outlineLevel="0" collapsed="false">
      <c r="A21" s="27" t="s">
        <v>27</v>
      </c>
      <c r="B21" s="28" t="n">
        <v>1066464.9</v>
      </c>
      <c r="C21" s="28" t="n">
        <f aca="false">B21/B9*100</f>
        <v>0.839706396290271</v>
      </c>
      <c r="D21" s="28" t="n">
        <v>1055526.9</v>
      </c>
      <c r="E21" s="28" t="n">
        <f aca="false">D21/D9*100</f>
        <v>0.824203859976188</v>
      </c>
      <c r="F21" s="28" t="n">
        <v>1028784.8</v>
      </c>
      <c r="G21" s="28" t="n">
        <f aca="false">F21/F9*100</f>
        <v>0.791820634909406</v>
      </c>
      <c r="H21" s="28" t="n">
        <v>1040066</v>
      </c>
      <c r="I21" s="30" t="n">
        <f aca="false">H21/H9*100</f>
        <v>0.758881343118162</v>
      </c>
      <c r="J21" s="28" t="n">
        <v>1040066</v>
      </c>
      <c r="K21" s="32" t="n">
        <f aca="false">J21/J9*100</f>
        <v>0.74817534077895</v>
      </c>
      <c r="L21" s="28" t="n">
        <v>1000607.3</v>
      </c>
      <c r="M21" s="32" t="n">
        <f aca="false">L21/L9*100</f>
        <v>0.710461367050644</v>
      </c>
      <c r="N21" s="33" t="n">
        <f aca="false">L21-J21</f>
        <v>-39458.7</v>
      </c>
      <c r="O21" s="33" t="n">
        <f aca="false">L21/J21*100-100</f>
        <v>-3.79386500472086</v>
      </c>
    </row>
    <row r="22" s="34" customFormat="true" ht="21" hidden="false" customHeight="true" outlineLevel="0" collapsed="false">
      <c r="A22" s="27" t="s">
        <v>28</v>
      </c>
      <c r="B22" s="28" t="n">
        <v>30097691.6</v>
      </c>
      <c r="C22" s="28" t="n">
        <f aca="false">B22/B9*100</f>
        <v>23.6981302901689</v>
      </c>
      <c r="D22" s="28" t="n">
        <v>30097691.6</v>
      </c>
      <c r="E22" s="28" t="n">
        <f aca="false">D22/D9*100</f>
        <v>23.5016593069233</v>
      </c>
      <c r="F22" s="28" t="n">
        <v>30057304.8</v>
      </c>
      <c r="G22" s="28" t="n">
        <f aca="false">F22/F9*100</f>
        <v>23.1340841839825</v>
      </c>
      <c r="H22" s="28" t="n">
        <v>32651188.4</v>
      </c>
      <c r="I22" s="30" t="n">
        <f aca="false">H22/H9*100</f>
        <v>23.8238512819342</v>
      </c>
      <c r="J22" s="35" t="n">
        <v>32651188.4</v>
      </c>
      <c r="K22" s="32" t="n">
        <f aca="false">J22/J9*100</f>
        <v>23.4877536694861</v>
      </c>
      <c r="L22" s="35" t="n">
        <v>32720876.2</v>
      </c>
      <c r="M22" s="32" t="n">
        <f aca="false">L22/L9*100</f>
        <v>23.2328091511494</v>
      </c>
      <c r="N22" s="33" t="n">
        <f aca="false">L22-J22</f>
        <v>69687.8000000008</v>
      </c>
      <c r="O22" s="33" t="n">
        <f aca="false">L22/J22*100-100</f>
        <v>0.213431128895763</v>
      </c>
    </row>
    <row r="23" s="34" customFormat="true" ht="21.75" hidden="false" customHeight="true" outlineLevel="0" collapsed="false">
      <c r="A23" s="27" t="s">
        <v>29</v>
      </c>
      <c r="B23" s="28" t="n">
        <v>101872.4</v>
      </c>
      <c r="C23" s="28" t="n">
        <f aca="false">B23/B9*100</f>
        <v>0.0802116468019163</v>
      </c>
      <c r="D23" s="28" t="n">
        <v>101872.4</v>
      </c>
      <c r="E23" s="28" t="n">
        <f aca="false">D23/D9*100</f>
        <v>0.0795466466132111</v>
      </c>
      <c r="F23" s="28" t="n">
        <v>102171.2</v>
      </c>
      <c r="G23" s="28" t="n">
        <f aca="false">F23/F9*100</f>
        <v>0.0786376941547503</v>
      </c>
      <c r="H23" s="29" t="n">
        <v>102171.2</v>
      </c>
      <c r="I23" s="30" t="n">
        <f aca="false">H23/H9*100</f>
        <v>0.0745489396672849</v>
      </c>
      <c r="J23" s="31" t="n">
        <v>102171.2</v>
      </c>
      <c r="K23" s="32" t="n">
        <f aca="false">J23/J9*100</f>
        <v>0.0734972322696774</v>
      </c>
      <c r="L23" s="31" t="n">
        <v>106616.1</v>
      </c>
      <c r="M23" s="32" t="n">
        <f aca="false">L23/L9*100</f>
        <v>0.0757006471525924</v>
      </c>
      <c r="N23" s="33" t="n">
        <f aca="false">L23-J23</f>
        <v>4444.90000000001</v>
      </c>
      <c r="O23" s="33" t="n">
        <f aca="false">L23/J23*100-100</f>
        <v>4.35044317772524</v>
      </c>
    </row>
    <row r="24" s="34" customFormat="true" ht="21.75" hidden="false" customHeight="true" outlineLevel="0" collapsed="false">
      <c r="A24" s="27" t="s">
        <v>30</v>
      </c>
      <c r="B24" s="28" t="n">
        <v>370572.4</v>
      </c>
      <c r="C24" s="28" t="n">
        <f aca="false">B24/B9*100</f>
        <v>0.291778955471143</v>
      </c>
      <c r="D24" s="28" t="n">
        <v>370572.4</v>
      </c>
      <c r="E24" s="28" t="n">
        <f aca="false">D24/D9*100</f>
        <v>0.289359941921556</v>
      </c>
      <c r="F24" s="28" t="n">
        <v>382517.3</v>
      </c>
      <c r="G24" s="28" t="n">
        <f aca="false">F24/F9*100</f>
        <v>0.294410542758633</v>
      </c>
      <c r="H24" s="28" t="n">
        <v>382517.3</v>
      </c>
      <c r="I24" s="30" t="n">
        <f aca="false">H24/H9*100</f>
        <v>0.279102713087374</v>
      </c>
      <c r="J24" s="35" t="n">
        <v>382517.3</v>
      </c>
      <c r="K24" s="32" t="n">
        <f aca="false">J24/J9*100</f>
        <v>0.275165240745629</v>
      </c>
      <c r="L24" s="35" t="n">
        <v>385845.7</v>
      </c>
      <c r="M24" s="32" t="n">
        <f aca="false">L24/L9*100</f>
        <v>0.273962086317592</v>
      </c>
      <c r="N24" s="33" t="n">
        <f aca="false">L24-J24</f>
        <v>3328.40000000002</v>
      </c>
      <c r="O24" s="33" t="n">
        <f aca="false">L24/J24*100-100</f>
        <v>0.870130579714967</v>
      </c>
    </row>
    <row r="25" s="34" customFormat="true" ht="18" hidden="false" customHeight="true" outlineLevel="0" collapsed="false">
      <c r="A25" s="27" t="s">
        <v>31</v>
      </c>
      <c r="B25" s="28" t="n">
        <v>57448.3</v>
      </c>
      <c r="C25" s="28" t="n">
        <f aca="false">B25/B9*100</f>
        <v>0.0452332795631646</v>
      </c>
      <c r="D25" s="28" t="n">
        <v>57448.3</v>
      </c>
      <c r="E25" s="28" t="n">
        <f aca="false">D25/D9*100</f>
        <v>0.0448582699399419</v>
      </c>
      <c r="F25" s="28" t="n">
        <v>57448.3</v>
      </c>
      <c r="G25" s="28" t="n">
        <f aca="false">F25/F9*100</f>
        <v>0.0442160006450971</v>
      </c>
      <c r="H25" s="38" t="n">
        <v>57448.3</v>
      </c>
      <c r="I25" s="30" t="n">
        <f aca="false">H25/H9*100</f>
        <v>0.0419169966750717</v>
      </c>
      <c r="J25" s="39" t="n">
        <v>57448.3</v>
      </c>
      <c r="K25" s="32" t="n">
        <f aca="false">J25/J9*100</f>
        <v>0.0413256480162522</v>
      </c>
      <c r="L25" s="39" t="n">
        <v>57896.2</v>
      </c>
      <c r="M25" s="32" t="n">
        <f aca="false">L25/L9*100</f>
        <v>0.0411080484811948</v>
      </c>
      <c r="N25" s="33" t="n">
        <f aca="false">L25-J25</f>
        <v>447.899999999994</v>
      </c>
      <c r="O25" s="33" t="n">
        <f aca="false">L25/J25*100-100</f>
        <v>0.779657535558044</v>
      </c>
    </row>
    <row r="26" s="34" customFormat="true" ht="23.25" hidden="false" customHeight="true" outlineLevel="0" collapsed="false">
      <c r="A26" s="27" t="s">
        <v>32</v>
      </c>
      <c r="B26" s="28" t="n">
        <v>237812.2</v>
      </c>
      <c r="C26" s="28" t="n">
        <f aca="false">B26/B9*100</f>
        <v>0.187247067818042</v>
      </c>
      <c r="D26" s="28" t="n">
        <v>237812.2</v>
      </c>
      <c r="E26" s="28" t="n">
        <f aca="false">D26/D9*100</f>
        <v>0.185694683090909</v>
      </c>
      <c r="F26" s="28" t="n">
        <v>237873.7</v>
      </c>
      <c r="G26" s="28" t="n">
        <f aca="false">F26/F9*100</f>
        <v>0.183083288324487</v>
      </c>
      <c r="H26" s="28" t="n">
        <v>237873.7</v>
      </c>
      <c r="I26" s="30" t="n">
        <f aca="false">H26/H9*100</f>
        <v>0.173563901664401</v>
      </c>
      <c r="J26" s="35" t="n">
        <v>237873.7</v>
      </c>
      <c r="K26" s="32" t="n">
        <f aca="false">J26/J9*100</f>
        <v>0.171115329757775</v>
      </c>
      <c r="L26" s="35" t="n">
        <v>288975.2</v>
      </c>
      <c r="M26" s="32" t="n">
        <f aca="false">L26/L9*100</f>
        <v>0.205181109148148</v>
      </c>
      <c r="N26" s="33" t="n">
        <f aca="false">L26-J26</f>
        <v>51101.5</v>
      </c>
      <c r="O26" s="33" t="n">
        <f aca="false">L26/J26*100-100</f>
        <v>21.4826187174118</v>
      </c>
    </row>
    <row r="27" s="18" customFormat="true" ht="20.25" hidden="false" customHeight="true" outlineLevel="0" collapsed="false">
      <c r="A27" s="27" t="s">
        <v>33</v>
      </c>
      <c r="B27" s="28" t="n">
        <v>3643612.2</v>
      </c>
      <c r="C27" s="28" t="n">
        <f aca="false">B27/B9*100</f>
        <v>2.86888435797677</v>
      </c>
      <c r="D27" s="28" t="n">
        <v>3675623.8</v>
      </c>
      <c r="E27" s="28" t="n">
        <f aca="false">D27/D9*100</f>
        <v>2.87009580123476</v>
      </c>
      <c r="F27" s="28" t="n">
        <v>3786883</v>
      </c>
      <c r="G27" s="28" t="n">
        <f aca="false">F27/F9*100</f>
        <v>2.9146349181944</v>
      </c>
      <c r="H27" s="28" t="n">
        <v>3832967.5</v>
      </c>
      <c r="I27" s="33" t="n">
        <f aca="false">H27/H9*100</f>
        <v>2.7967143667116</v>
      </c>
      <c r="J27" s="28" t="n">
        <v>3831718.2</v>
      </c>
      <c r="K27" s="40" t="n">
        <f aca="false">J27/J9*100</f>
        <v>2.75636072139067</v>
      </c>
      <c r="L27" s="28" t="n">
        <v>4739630.2</v>
      </c>
      <c r="M27" s="40" t="n">
        <f aca="false">L27/L9*100</f>
        <v>3.36528041640963</v>
      </c>
      <c r="N27" s="33" t="n">
        <f aca="false">L27-J27</f>
        <v>907912</v>
      </c>
      <c r="O27" s="33" t="n">
        <f aca="false">L27/J27*100-100</f>
        <v>23.6946443504118</v>
      </c>
    </row>
    <row r="28" s="34" customFormat="true" ht="20.25" hidden="false" customHeight="true" outlineLevel="0" collapsed="false">
      <c r="A28" s="27" t="s">
        <v>34</v>
      </c>
      <c r="B28" s="28" t="n">
        <v>197465.6</v>
      </c>
      <c r="C28" s="28" t="n">
        <f aca="false">B28/B9*100</f>
        <v>0.155479216772438</v>
      </c>
      <c r="D28" s="28" t="n">
        <v>197465.6</v>
      </c>
      <c r="E28" s="28" t="n">
        <f aca="false">D28/D9*100</f>
        <v>0.154190205604911</v>
      </c>
      <c r="F28" s="28" t="n">
        <v>199465.6</v>
      </c>
      <c r="G28" s="28" t="n">
        <f aca="false">F28/F9*100</f>
        <v>0.153521881383342</v>
      </c>
      <c r="H28" s="28" t="n">
        <v>199465.6</v>
      </c>
      <c r="I28" s="33" t="n">
        <f aca="false">H28/H9*100</f>
        <v>0.145539535408205</v>
      </c>
      <c r="J28" s="28" t="n">
        <v>199465.6</v>
      </c>
      <c r="K28" s="32" t="n">
        <f aca="false">J28/J9*100</f>
        <v>0.143486320342822</v>
      </c>
      <c r="L28" s="28" t="n">
        <v>200065.6</v>
      </c>
      <c r="M28" s="32" t="n">
        <f aca="false">L28/L9*100</f>
        <v>0.142052611125071</v>
      </c>
      <c r="N28" s="33" t="n">
        <f aca="false">L28-J28</f>
        <v>600</v>
      </c>
      <c r="O28" s="33" t="n">
        <f aca="false">L28/J28*100-100</f>
        <v>0.300803747613628</v>
      </c>
    </row>
    <row r="29" s="34" customFormat="true" ht="19.5" hidden="false" customHeight="true" outlineLevel="0" collapsed="false">
      <c r="A29" s="27" t="s">
        <v>35</v>
      </c>
      <c r="B29" s="28" t="n">
        <v>27728.4</v>
      </c>
      <c r="C29" s="28" t="n">
        <f aca="false">B29/B9*100</f>
        <v>0.0218326124365604</v>
      </c>
      <c r="D29" s="28" t="n">
        <v>27728.4</v>
      </c>
      <c r="E29" s="28" t="n">
        <f aca="false">D29/D9*100</f>
        <v>0.0216516076577146</v>
      </c>
      <c r="F29" s="28" t="n">
        <v>29591.3</v>
      </c>
      <c r="G29" s="28" t="n">
        <f aca="false">F29/F9*100</f>
        <v>0.0227754161548603</v>
      </c>
      <c r="H29" s="28" t="n">
        <v>29591.3</v>
      </c>
      <c r="I29" s="33" t="n">
        <f aca="false">H29/H9*100</f>
        <v>0.0215912119890588</v>
      </c>
      <c r="J29" s="28" t="n">
        <v>29591.3</v>
      </c>
      <c r="K29" s="32" t="n">
        <f aca="false">J29/J9*100</f>
        <v>0.0212866115819497</v>
      </c>
      <c r="L29" s="28" t="n">
        <v>33980.4</v>
      </c>
      <c r="M29" s="32" t="n">
        <f aca="false">L29/L9*100</f>
        <v>0.0241271090436055</v>
      </c>
      <c r="N29" s="33" t="n">
        <f aca="false">L29-J29</f>
        <v>4389.1</v>
      </c>
      <c r="O29" s="33" t="n">
        <f aca="false">L29/J29*100-100</f>
        <v>14.8324000635322</v>
      </c>
    </row>
    <row r="30" s="34" customFormat="true" ht="22.5" hidden="false" customHeight="true" outlineLevel="0" collapsed="false">
      <c r="A30" s="27" t="s">
        <v>36</v>
      </c>
      <c r="B30" s="28" t="n">
        <v>6010.1</v>
      </c>
      <c r="C30" s="28" t="n">
        <f aca="false">B30/B9*100</f>
        <v>0.00473219457325239</v>
      </c>
      <c r="D30" s="28" t="n">
        <v>6010.1</v>
      </c>
      <c r="E30" s="28" t="n">
        <f aca="false">D30/D9*100</f>
        <v>0.00469296198784028</v>
      </c>
      <c r="F30" s="28" t="n">
        <v>6260.1</v>
      </c>
      <c r="G30" s="28" t="n">
        <f aca="false">F30/F9*100</f>
        <v>0.00481818584080594</v>
      </c>
      <c r="H30" s="28" t="n">
        <v>6260.1</v>
      </c>
      <c r="I30" s="33" t="n">
        <f aca="false">H30/H9*100</f>
        <v>0.00456766502900201</v>
      </c>
      <c r="J30" s="28" t="n">
        <v>6260.1</v>
      </c>
      <c r="K30" s="32" t="n">
        <f aca="false">J30/J9*100</f>
        <v>0.00450322619027091</v>
      </c>
      <c r="L30" s="28" t="n">
        <v>7779.3</v>
      </c>
      <c r="M30" s="32" t="n">
        <f aca="false">L30/L9*100</f>
        <v>0.00552353766827113</v>
      </c>
      <c r="N30" s="33" t="n">
        <f aca="false">L30-J30</f>
        <v>1519.2</v>
      </c>
      <c r="O30" s="33" t="n">
        <f aca="false">L30/J30*100-100</f>
        <v>24.2679829395697</v>
      </c>
    </row>
    <row r="31" s="34" customFormat="true" ht="22.5" hidden="false" customHeight="true" outlineLevel="0" collapsed="false">
      <c r="A31" s="27" t="s">
        <v>37</v>
      </c>
      <c r="B31" s="28" t="n">
        <v>1497248.9</v>
      </c>
      <c r="C31" s="28" t="n">
        <f aca="false">B31/B9*100</f>
        <v>1.1788943810233</v>
      </c>
      <c r="D31" s="28" t="n">
        <v>1497248.9</v>
      </c>
      <c r="E31" s="28" t="n">
        <f aca="false">D31/D9*100</f>
        <v>1.16912067586823</v>
      </c>
      <c r="F31" s="28" t="n">
        <v>1499048.9</v>
      </c>
      <c r="G31" s="28" t="n">
        <f aca="false">F31/F9*100</f>
        <v>1.15376690223091</v>
      </c>
      <c r="H31" s="29" t="n">
        <v>1499048.9</v>
      </c>
      <c r="I31" s="30" t="n">
        <f aca="false">H31/H9*100</f>
        <v>1.09377697437644</v>
      </c>
      <c r="J31" s="31" t="n">
        <v>1499048.9</v>
      </c>
      <c r="K31" s="32" t="n">
        <f aca="false">J31/J9*100</f>
        <v>1.07834639494206</v>
      </c>
      <c r="L31" s="31" t="n">
        <v>1503985.1</v>
      </c>
      <c r="M31" s="32" t="n">
        <f aca="false">L31/L9*100</f>
        <v>1.06787478980995</v>
      </c>
      <c r="N31" s="33" t="n">
        <f aca="false">L31-J31</f>
        <v>4936.20000000019</v>
      </c>
      <c r="O31" s="33" t="n">
        <f aca="false">L31/J31*100-100</f>
        <v>0.329288791046125</v>
      </c>
    </row>
    <row r="32" s="34" customFormat="true" ht="22.5" hidden="false" customHeight="true" outlineLevel="0" collapsed="false">
      <c r="A32" s="27" t="s">
        <v>38</v>
      </c>
      <c r="B32" s="28" t="n">
        <v>8892.5</v>
      </c>
      <c r="C32" s="28" t="n">
        <f aca="false">B32/B9*100</f>
        <v>0.00700172047763713</v>
      </c>
      <c r="D32" s="28" t="n">
        <v>8892.5</v>
      </c>
      <c r="E32" s="28" t="n">
        <f aca="false">D32/D9*100</f>
        <v>0.00694367223122239</v>
      </c>
      <c r="F32" s="28" t="n">
        <v>8892.5</v>
      </c>
      <c r="G32" s="28" t="n">
        <f aca="false">F32/F9*100</f>
        <v>0.00684425449902827</v>
      </c>
      <c r="H32" s="28" t="n">
        <v>8892.5</v>
      </c>
      <c r="I32" s="30" t="n">
        <f aca="false">H32/H9*100</f>
        <v>0.00648838856733924</v>
      </c>
      <c r="J32" s="35" t="n">
        <v>8892.5</v>
      </c>
      <c r="K32" s="32" t="n">
        <f aca="false">J32/J9*100</f>
        <v>0.00639685290921616</v>
      </c>
      <c r="L32" s="35" t="n">
        <v>9312.2</v>
      </c>
      <c r="M32" s="32" t="n">
        <f aca="false">L32/L9*100</f>
        <v>0.00661194290932017</v>
      </c>
      <c r="N32" s="33" t="n">
        <f aca="false">L32-J32</f>
        <v>419.700000000001</v>
      </c>
      <c r="O32" s="33" t="n">
        <f aca="false">L32/J32*100-100</f>
        <v>4.71970761877989</v>
      </c>
    </row>
    <row r="33" s="34" customFormat="true" ht="36" hidden="false" customHeight="true" outlineLevel="0" collapsed="false">
      <c r="A33" s="27" t="s">
        <v>39</v>
      </c>
      <c r="B33" s="28" t="n">
        <v>5293.1</v>
      </c>
      <c r="C33" s="28" t="n">
        <f aca="false">B33/B9*100</f>
        <v>0.00416764764241564</v>
      </c>
      <c r="D33" s="28" t="n">
        <v>5293.1</v>
      </c>
      <c r="E33" s="28" t="n">
        <f aca="false">D33/D9*100</f>
        <v>0.00413309547226126</v>
      </c>
      <c r="F33" s="28" t="n">
        <v>5293.1</v>
      </c>
      <c r="G33" s="28" t="n">
        <f aca="false">F33/F9*100</f>
        <v>0.00407391886295266</v>
      </c>
      <c r="H33" s="35" t="n">
        <v>5293.1</v>
      </c>
      <c r="I33" s="30" t="n">
        <f aca="false">H33/H9*100</f>
        <v>0.00386209609511199</v>
      </c>
      <c r="J33" s="35" t="n">
        <v>5293.1</v>
      </c>
      <c r="K33" s="32" t="n">
        <f aca="false">J33/J9*100</f>
        <v>0.00380761114802047</v>
      </c>
      <c r="L33" s="35" t="n">
        <v>5293.1</v>
      </c>
      <c r="M33" s="32" t="n">
        <f aca="false">L33/L9*100</f>
        <v>0.00375826067023073</v>
      </c>
      <c r="N33" s="33" t="n">
        <f aca="false">L33-J33</f>
        <v>0</v>
      </c>
      <c r="O33" s="33" t="n">
        <f aca="false">L33/J33*100-100</f>
        <v>0</v>
      </c>
    </row>
    <row r="34" s="34" customFormat="true" ht="21" hidden="false" customHeight="true" outlineLevel="0" collapsed="false">
      <c r="A34" s="27" t="s">
        <v>40</v>
      </c>
      <c r="B34" s="28" t="n">
        <v>117334.4</v>
      </c>
      <c r="C34" s="28" t="n">
        <f aca="false">B34/B9*100</f>
        <v>0.0923860186911741</v>
      </c>
      <c r="D34" s="36" t="n">
        <v>117334.4</v>
      </c>
      <c r="E34" s="36" t="n">
        <f aca="false">D34/D9*100</f>
        <v>0.0916200860328525</v>
      </c>
      <c r="F34" s="36" t="n">
        <v>117334.4</v>
      </c>
      <c r="G34" s="36" t="n">
        <f aca="false">F34/F9*100</f>
        <v>0.0903082929537006</v>
      </c>
      <c r="H34" s="36" t="n">
        <v>117334.4</v>
      </c>
      <c r="I34" s="33" t="n">
        <f aca="false">H34/H9*100</f>
        <v>0.0856127275249491</v>
      </c>
      <c r="J34" s="36" t="n">
        <v>117334.4</v>
      </c>
      <c r="K34" s="32" t="n">
        <f aca="false">J34/J9*100</f>
        <v>0.0844049365185417</v>
      </c>
      <c r="L34" s="36" t="n">
        <v>122714.4</v>
      </c>
      <c r="M34" s="32" t="n">
        <f aca="false">L34/L9*100</f>
        <v>0.0871309257695796</v>
      </c>
      <c r="N34" s="33" t="n">
        <f aca="false">L34-J34</f>
        <v>5380</v>
      </c>
      <c r="O34" s="33" t="n">
        <f aca="false">L34/J34*100-100</f>
        <v>4.58518558922192</v>
      </c>
    </row>
    <row r="35" customFormat="false" ht="26.25" hidden="false" customHeight="true" outlineLevel="0" collapsed="false">
      <c r="A35" s="41" t="s">
        <v>41</v>
      </c>
      <c r="B35" s="28" t="n">
        <v>16216.9</v>
      </c>
      <c r="C35" s="28" t="n">
        <f aca="false">B35/B9*100</f>
        <v>0.0127687602826869</v>
      </c>
      <c r="D35" s="28" t="n">
        <v>16216.9</v>
      </c>
      <c r="E35" s="28" t="n">
        <f aca="false">D35/D9*100</f>
        <v>0.0126628999951094</v>
      </c>
      <c r="F35" s="28" t="n">
        <v>16185.1</v>
      </c>
      <c r="G35" s="28" t="n">
        <f aca="false">F35/F9*100</f>
        <v>0.0124571204376972</v>
      </c>
      <c r="H35" s="28" t="n">
        <v>17951.1</v>
      </c>
      <c r="I35" s="33" t="n">
        <f aca="false">H35/H9*100</f>
        <v>0.0130979715503136</v>
      </c>
      <c r="J35" s="28" t="n">
        <v>17951.1</v>
      </c>
      <c r="K35" s="42" t="n">
        <f aca="false">J35/J9*100</f>
        <v>0.0129131904704673</v>
      </c>
      <c r="L35" s="28" t="n">
        <v>17586.5</v>
      </c>
      <c r="M35" s="42" t="n">
        <f aca="false">L35/L9*100</f>
        <v>0.0124869455096281</v>
      </c>
      <c r="N35" s="33" t="n">
        <f aca="false">L35-J35</f>
        <v>-364.599999999999</v>
      </c>
      <c r="O35" s="33" t="n">
        <f aca="false">L35/J35*100-100</f>
        <v>-2.03107330469999</v>
      </c>
    </row>
    <row r="36" customFormat="false" ht="22.5" hidden="false" customHeight="true" outlineLevel="0" collapsed="false">
      <c r="A36" s="41" t="s">
        <v>42</v>
      </c>
      <c r="B36" s="28" t="n">
        <v>1004916.3</v>
      </c>
      <c r="C36" s="28" t="n">
        <f aca="false">B36/B9*100</f>
        <v>0.791244648413982</v>
      </c>
      <c r="D36" s="28" t="n">
        <v>1004916.3</v>
      </c>
      <c r="E36" s="28" t="n">
        <f aca="false">D36/D9*100</f>
        <v>0.78468478009702</v>
      </c>
      <c r="F36" s="28" t="n">
        <v>1108251.5</v>
      </c>
      <c r="G36" s="28" t="n">
        <f aca="false">F36/F9*100</f>
        <v>0.852983448403691</v>
      </c>
      <c r="H36" s="28" t="n">
        <v>1108251.5</v>
      </c>
      <c r="I36" s="33" t="n">
        <f aca="false">H36/H9*100</f>
        <v>0.808632708724944</v>
      </c>
      <c r="J36" s="28" t="n">
        <v>1108251.5</v>
      </c>
      <c r="K36" s="42" t="n">
        <f aca="false">J36/J9*100</f>
        <v>0.797224833502184</v>
      </c>
      <c r="L36" s="28" t="n">
        <v>1177825.7</v>
      </c>
      <c r="M36" s="42" t="n">
        <f aca="false">L36/L9*100</f>
        <v>0.836291776973225</v>
      </c>
      <c r="N36" s="33" t="n">
        <f aca="false">L36-J36</f>
        <v>69574.2</v>
      </c>
      <c r="O36" s="33" t="n">
        <f aca="false">L36/J36*100-100</f>
        <v>6.27783494991886</v>
      </c>
    </row>
    <row r="37" customFormat="false" ht="21" hidden="false" customHeight="true" outlineLevel="0" collapsed="false">
      <c r="A37" s="43" t="s">
        <v>43</v>
      </c>
      <c r="B37" s="28" t="n">
        <v>19829173.1</v>
      </c>
      <c r="C37" s="28" t="n">
        <f aca="false">B37/B9*100</f>
        <v>15.6129690580693</v>
      </c>
      <c r="D37" s="28" t="n">
        <v>20779137.5</v>
      </c>
      <c r="E37" s="28" t="n">
        <f aca="false">D37/D9*100</f>
        <v>16.2253044754008</v>
      </c>
      <c r="F37" s="28" t="n">
        <v>22973523.5</v>
      </c>
      <c r="G37" s="28" t="n">
        <f aca="false">F37/F9*100</f>
        <v>17.6819388893345</v>
      </c>
      <c r="H37" s="29" t="n">
        <v>23531035.1</v>
      </c>
      <c r="I37" s="30" t="n">
        <f aca="false">H37/H9*100</f>
        <v>17.1693561001404</v>
      </c>
      <c r="J37" s="31" t="n">
        <v>23548424.4</v>
      </c>
      <c r="K37" s="42" t="n">
        <f aca="false">J37/J9*100</f>
        <v>16.9396465707728</v>
      </c>
      <c r="L37" s="31" t="n">
        <v>24374483.7</v>
      </c>
      <c r="M37" s="42" t="n">
        <f aca="false">L37/L9*100</f>
        <v>17.3066187011184</v>
      </c>
      <c r="N37" s="33" t="n">
        <f aca="false">L37-J37</f>
        <v>826059.300000001</v>
      </c>
      <c r="O37" s="33" t="n">
        <f aca="false">L37/J37*100-100</f>
        <v>3.50791749786879</v>
      </c>
    </row>
    <row r="38" customFormat="false" ht="30" hidden="false" customHeight="true" outlineLevel="0" collapsed="false">
      <c r="A38" s="43" t="s">
        <v>44</v>
      </c>
      <c r="B38" s="28" t="n">
        <v>6350962.9</v>
      </c>
      <c r="C38" s="28" t="n">
        <f aca="false">B38/B9*100</f>
        <v>5.00058105028324</v>
      </c>
      <c r="D38" s="28" t="n">
        <v>6351382.9</v>
      </c>
      <c r="E38" s="28" t="n">
        <f aca="false">D38/D9*100</f>
        <v>4.95945134355814</v>
      </c>
      <c r="F38" s="28" t="n">
        <v>6238741.4</v>
      </c>
      <c r="G38" s="28" t="n">
        <f aca="false">F38/F9*100</f>
        <v>4.80174685355343</v>
      </c>
      <c r="H38" s="29" t="n">
        <v>6603187.1</v>
      </c>
      <c r="I38" s="30" t="n">
        <f aca="false">H38/H9*100</f>
        <v>4.81799760333337</v>
      </c>
      <c r="J38" s="31" t="n">
        <v>7249151</v>
      </c>
      <c r="K38" s="42" t="n">
        <f aca="false">J38/J9*100</f>
        <v>5.21470370128729</v>
      </c>
      <c r="L38" s="31" t="n">
        <v>7083753.7</v>
      </c>
      <c r="M38" s="42" t="n">
        <f aca="false">L38/L9*100</f>
        <v>5.02967881360855</v>
      </c>
      <c r="N38" s="33" t="n">
        <f aca="false">L38-J38</f>
        <v>-165397.3</v>
      </c>
      <c r="O38" s="33" t="n">
        <f aca="false">L38/J38*100-100</f>
        <v>-2.2816092532767</v>
      </c>
    </row>
    <row r="39" customFormat="false" ht="21" hidden="false" customHeight="true" outlineLevel="0" collapsed="false">
      <c r="A39" s="43" t="s">
        <v>45</v>
      </c>
      <c r="B39" s="42" t="n">
        <v>556369</v>
      </c>
      <c r="C39" s="42" t="n">
        <f aca="false">B39/B9*100</f>
        <v>0.438070308734607</v>
      </c>
      <c r="D39" s="44" t="n">
        <v>556369</v>
      </c>
      <c r="E39" s="44" t="n">
        <f aca="false">D39/D9*100</f>
        <v>0.434438456633452</v>
      </c>
      <c r="F39" s="44" t="n">
        <v>576575.6</v>
      </c>
      <c r="G39" s="44" t="n">
        <f aca="false">F39/F9*100</f>
        <v>0.443770609427037</v>
      </c>
      <c r="H39" s="44" t="n">
        <v>576575.6</v>
      </c>
      <c r="I39" s="45" t="n">
        <f aca="false">H39/H9*100</f>
        <v>0.420696826679423</v>
      </c>
      <c r="J39" s="44" t="n">
        <v>576575.6</v>
      </c>
      <c r="K39" s="42" t="n">
        <f aca="false">J39/J9*100</f>
        <v>0.414761799746196</v>
      </c>
      <c r="L39" s="44" t="n">
        <v>729617</v>
      </c>
      <c r="M39" s="42" t="n">
        <f aca="false">L39/L9*100</f>
        <v>0.518050079430152</v>
      </c>
      <c r="N39" s="33" t="n">
        <f aca="false">L39-J39</f>
        <v>153041.4</v>
      </c>
      <c r="O39" s="33" t="n">
        <f aca="false">L39/J39*100-100</f>
        <v>26.5431627699819</v>
      </c>
    </row>
    <row r="40" customFormat="false" ht="30" hidden="false" customHeight="false" outlineLevel="0" collapsed="false">
      <c r="A40" s="46" t="s">
        <v>46</v>
      </c>
      <c r="B40" s="42" t="n">
        <v>176767</v>
      </c>
      <c r="C40" s="42" t="n">
        <f aca="false">B40/B9*100</f>
        <v>0.139181683853864</v>
      </c>
      <c r="D40" s="42" t="n">
        <v>176767</v>
      </c>
      <c r="E40" s="42" t="n">
        <f aca="false">D40/D9*100</f>
        <v>0.138027788506774</v>
      </c>
      <c r="F40" s="42" t="n">
        <v>218940.9</v>
      </c>
      <c r="G40" s="42" t="n">
        <f aca="false">F40/F9*100</f>
        <v>0.168511356744031</v>
      </c>
      <c r="H40" s="42" t="n">
        <v>240390.9</v>
      </c>
      <c r="I40" s="45" t="n">
        <f aca="false">H40/H9*100</f>
        <v>0.175400569834399</v>
      </c>
      <c r="J40" s="42" t="n">
        <v>242254.9</v>
      </c>
      <c r="K40" s="42" t="n">
        <f aca="false">J40/J9*100</f>
        <v>0.174266962253232</v>
      </c>
      <c r="L40" s="42" t="n">
        <v>480664</v>
      </c>
      <c r="M40" s="42" t="n">
        <f aca="false">L40/L9*100</f>
        <v>0.341285939580923</v>
      </c>
      <c r="N40" s="33" t="n">
        <f aca="false">L40-J40</f>
        <v>238409.1</v>
      </c>
      <c r="O40" s="33" t="s">
        <v>47</v>
      </c>
    </row>
    <row r="41" s="46" customFormat="true" ht="20.25" hidden="false" customHeight="true" outlineLevel="0" collapsed="false">
      <c r="A41" s="46" t="s">
        <v>48</v>
      </c>
      <c r="B41" s="47" t="n">
        <v>0</v>
      </c>
      <c r="C41" s="32" t="n">
        <f aca="false">B41/B10*100</f>
        <v>0</v>
      </c>
      <c r="D41" s="47" t="n">
        <v>0</v>
      </c>
      <c r="E41" s="32" t="n">
        <f aca="false">D41/D10*100</f>
        <v>0</v>
      </c>
      <c r="F41" s="47" t="n">
        <v>0</v>
      </c>
      <c r="G41" s="32" t="n">
        <f aca="false">F41/F10*100</f>
        <v>0</v>
      </c>
      <c r="H41" s="47" t="n">
        <v>0</v>
      </c>
      <c r="I41" s="48" t="n">
        <f aca="false">H41/H10*100</f>
        <v>0</v>
      </c>
      <c r="J41" s="47" t="n">
        <v>0</v>
      </c>
      <c r="K41" s="32" t="n">
        <f aca="false">J41/J10*100</f>
        <v>0</v>
      </c>
      <c r="L41" s="47" t="n">
        <v>914.3</v>
      </c>
      <c r="M41" s="32" t="n">
        <f aca="false">L41/L10*100</f>
        <v>0.0932770250107504</v>
      </c>
      <c r="N41" s="33" t="n">
        <f aca="false">L41-J41</f>
        <v>914.3</v>
      </c>
      <c r="O41" s="33" t="s">
        <v>49</v>
      </c>
    </row>
    <row r="42" customFormat="false" ht="15.75" hidden="false" customHeight="false" outlineLevel="0" collapsed="false">
      <c r="N42" s="49"/>
      <c r="O42" s="49"/>
    </row>
    <row r="43" customFormat="false" ht="15.75" hidden="false" customHeight="false" outlineLevel="0" collapsed="false">
      <c r="N43" s="49"/>
      <c r="O43" s="49"/>
    </row>
    <row r="44" customFormat="false" ht="15.75" hidden="false" customHeight="false" outlineLevel="0" collapsed="false">
      <c r="N44" s="49"/>
      <c r="O44" s="49"/>
    </row>
    <row r="45" customFormat="false" ht="15.75" hidden="false" customHeight="false" outlineLevel="0" collapsed="false">
      <c r="N45" s="49"/>
      <c r="O45" s="49"/>
    </row>
    <row r="46" customFormat="false" ht="15.75" hidden="false" customHeight="false" outlineLevel="0" collapsed="false">
      <c r="N46" s="49"/>
      <c r="O46" s="49"/>
    </row>
    <row r="47" customFormat="false" ht="15.75" hidden="false" customHeight="false" outlineLevel="0" collapsed="false">
      <c r="N47" s="49"/>
      <c r="O47" s="49"/>
    </row>
    <row r="48" customFormat="false" ht="15.75" hidden="false" customHeight="false" outlineLevel="0" collapsed="false">
      <c r="N48" s="49"/>
      <c r="O48" s="49"/>
    </row>
    <row r="49" customFormat="false" ht="15.75" hidden="false" customHeight="false" outlineLevel="0" collapsed="false">
      <c r="N49" s="49"/>
      <c r="O49" s="49"/>
    </row>
  </sheetData>
  <mergeCells count="18">
    <mergeCell ref="N1:O1"/>
    <mergeCell ref="M2:O2"/>
    <mergeCell ref="N3:O3"/>
    <mergeCell ref="A4:O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6"/>
  </mergeCells>
  <printOptions headings="false" gridLines="false" gridLinesSet="true" horizontalCentered="false" verticalCentered="false"/>
  <pageMargins left="0.39375" right="0.39375" top="0.708333333333333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Ольга Анатольевна Дутченко</cp:lastModifiedBy>
  <cp:lastPrinted>2024-10-02T05:42:50Z</cp:lastPrinted>
  <dcterms:modified xsi:type="dcterms:W3CDTF">2024-11-26T02:42:42Z</dcterms:modified>
  <cp:revision>0</cp:revision>
  <dc:subject/>
  <dc:title/>
</cp:coreProperties>
</file>