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 sheetId="1" state="visible" r:id="rId2"/>
  </sheets>
  <definedNames>
    <definedName function="false" hidden="false" localSheetId="0" name="_xlnm.Print_Area" vbProcedure="false">'безвозм.'!$A$1:$M$158</definedName>
    <definedName function="false" hidden="false" localSheetId="0" name="_xlnm.Print_Titles" vbProcedure="false">'безвозм.'!$6:$8</definedName>
    <definedName function="false" hidden="true" localSheetId="0" name="_xlnm._FilterDatabase" vbProcedure="false">'безвозм.'!$A$15:$O$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63">
  <si>
    <t xml:space="preserve">Приложение №3</t>
  </si>
  <si>
    <t xml:space="preserve">к Заключению от 26.11.2024</t>
  </si>
  <si>
    <t xml:space="preserve">№76-24/КФ-З-КСП</t>
  </si>
  <si>
    <t xml:space="preserve">Анализ внесения изменений в бюджет Забайкальского края на 2024 год по безвозмездным поступлениям</t>
  </si>
  <si>
    <t xml:space="preserve">Наименование показателя</t>
  </si>
  <si>
    <t xml:space="preserve">Утверждено Законом от 27.12.2023 №2303-ЗЗК                   (тыс. рублей)</t>
  </si>
  <si>
    <t xml:space="preserve">Удельный вес в общем объеме безвозмездных поступлений (%)</t>
  </si>
  <si>
    <t xml:space="preserve">Утверждено Законом от 02.04.2024 №2322-ЗЗК                   (тыс. рублей)</t>
  </si>
  <si>
    <t xml:space="preserve">Утверждено Законом от 24.04.2024 №2335-ЗЗК,                от 10.06.2024 №2359-ЗЗК</t>
  </si>
  <si>
    <t xml:space="preserve">Утверждено Законом от 04.10.2024   №2393-ЗЗК          (тыс. рублей)</t>
  </si>
  <si>
    <t xml:space="preserve">Предлагается проектом закона           (тыс. рублей)</t>
  </si>
  <si>
    <t xml:space="preserve">Отклонение</t>
  </si>
  <si>
    <t xml:space="preserve">от 24.04.2024 №2335-ЗЗК,                от 10.06.2024 №2359-ЗЗК</t>
  </si>
  <si>
    <t xml:space="preserve">в абсолютной сумме                   (гр.10-гр8)</t>
  </si>
  <si>
    <t xml:space="preserve">в %                              (гр.10/гр.8)</t>
  </si>
  <si>
    <t xml:space="preserve">БЕЗВОЗМЕЗДНЫЕ ПОСТУПЛЕНИЯ, всего</t>
  </si>
  <si>
    <t xml:space="preserve">БЕЗВОЗМЕЗДНЫЕ ПОСТУПЛЕНИЯ ОТ ДРУГИХ БЮДЖЕТОВ БЮДЖЕТНОЙ СИСТЕМЫ РФ</t>
  </si>
  <si>
    <t xml:space="preserve">Дотации бюджетам субъектов РФ и муниципальных образований</t>
  </si>
  <si>
    <t xml:space="preserve">Дотации бюджетам субъектов Российской Федерации на выравнивание бюджетной обеспеченности</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Субсидии  бюджетам  бюджетной системы РФ (межбюджетные субсидии)      </t>
  </si>
  <si>
    <t xml:space="preserve">Субсидии бюджетам субъектов Российской Федерации на выплату региональных социальных доплат к пенсии</t>
  </si>
  <si>
    <t xml:space="preserve">Субсидии бюджетам субъектов Российской Федерации на стимулирование увеличения производства картофеля и овощей</t>
  </si>
  <si>
    <t xml:space="preserve">Субсидии бюджетам субъектов Российской Федерации на мероприятия по переселению граждан из ветхого и аварийного жилья в зоне Байкало-Амурской магистрали</t>
  </si>
  <si>
    <t xml:space="preserve">Субсидии бюджетам субъектов Российской Федерации на обеспечение оказания региональных услуг в электронном виде в субъектах Российской Федерации посредством ведомственной информационной системы с применением цифровых регламентов</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Субсид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Субсидии бюджетам субъектов Российской Федерации на снижение совокупного объема выбросов загрязняющих веществ в атмосферный воздух</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Субсидии бюджетам субъектов Российской Федерации на развитие паллиативной медицинской помощи</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Субсидии бюджетам субъектов Российской Федерации на развитие сельского туризма</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Субсидии бюджетам субъектов Российской Федерации на развитие транспортной инфраструктуры на сельских территориях</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субъектов Российской Федерации на создание виртуальных концертных залов</t>
  </si>
  <si>
    <t xml:space="preserve">Субсидии бюджетам субъектов Российской Федерации на создание модельных муниципальных библиотек</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субъектов Российской Федерации на реализацию дополнительных мероприятий в сфере занятости населения</t>
  </si>
  <si>
    <t xml:space="preserve">Субсидии бюджетам субъектов Российской Федерации на создание системы поддержки фермеров и развитие сельской кооперации</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в 3,7 раза</t>
  </si>
  <si>
    <t xml:space="preserve">Субсидии бюджетам субъектов Российской Федерации на реализацию мероприятий по обеспечению жильем молодых семей</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Субсидии бюджетам субъектов Российской Федерации на проведение комплексных кадастровых работ</t>
  </si>
  <si>
    <t xml:space="preserve">Субсидии бюджетам субъектов Российской Федерации на развитие сети учреждений культурно-досугового типа</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Субсидии бюджетам субъектов Российской Федерации на поддержку отрасли культуры</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Субсидии бюджетам субъектов Российской Федерации на создание модульных некапитальных средств размещения при реализации инвестиционных проектов</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Субсидии бюджетам субъектов Российской Федерации на реализацию программ формирования современной городской среды</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Субсидии бюджетам субъектов Российской Федерации на обеспечение комплексного развития сельских территорий</t>
  </si>
  <si>
    <t xml:space="preserve">Субсидии бюджетам субъектов Российской Федерации на оснащение региональных и муниципальных театров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Субсидии бюджетам субъектов Российской Федерации на техническое оснащение региональных и муниципальных музеев</t>
  </si>
  <si>
    <t xml:space="preserve">Субсидии бюджетам субъектов РФ на софинансирование капитальных вложений в объекты государственной (муниципальной) собственности субъектов Российской Федерации</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Субсидии бюджетам субъектов Российской Федерации на реконструкцию и капитальный ремонт региональных и муниципальных музеев</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Субсидии бюджетам субъектов Российской Федерации на реализацию мероприятий по модернизации школьных систем образования</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Субсидии передаваемые бюджетам субъектов Российской Федерации на реализацию мероприятий по развитию зарядной инфраструктуры для электромобилей</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С"</t>
  </si>
  <si>
    <t xml:space="preserve">х</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Субвенции бюджетам  субъектов РФ и  муниципальных образований        </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субъектов Российской Федерации на закупку беспилотных авиационных систем органами исполнительной власти субъектов Российской Федерации в области лесных отношений</t>
  </si>
  <si>
    <t xml:space="preserve">Субвенции бюджетам субъектов Российской Федерации на осуществление отдельных полномочий в области водных отношений</t>
  </si>
  <si>
    <t xml:space="preserve">Субвенции бюджетам субъектов Российской Федерации на осуществление отдельных полномочий в области лесных отношений</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01.1995 №5-ФЗ "О ветеранах", в соответствии с Указом Президента РФ от 07.05.2008 №714 "Об обеспечении жильем ветеранов Великой Отечественной войны 1941–1945 годов"</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01.1995 №5-ФЗ "О ветеранах"</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11.1995 №181-ФЗ "О социальной защите инвалидов в Российской Федерации"</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09.1998 №157-ФЗ "Об иммунопрофилактике инфекционных болезней"</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04.1991 №1032-1 "О занятости населения в Российской Федерации"</t>
  </si>
  <si>
    <t xml:space="preserve">Субвенции бюджетам субъектов Российской Федерации на осуществление мер пожарной безопасности и тушение лесных пожаров</t>
  </si>
  <si>
    <t xml:space="preserve">Субвенции бюджетам субъектов Российской Федерации на увеличение площади лесовосстановления</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Единая субвенция бюджетам субъектов Российской Федерации и бюджету г. Байконура</t>
  </si>
  <si>
    <t xml:space="preserve">Иные межбюджетные трансферты </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Межбюджетные трансферты, передаваемые бюджетам субъектов РФ на финансовое обеспечение расходов на организационные мероприятия, связан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тации органов и (или) тканей</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Межбюджетные трансферты, передаваемые бюджетам субъектов РФ на организацию профессионального обучения и дополнительного профессионального образования работников промышленных предприятий</t>
  </si>
  <si>
    <t xml:space="preserve">Межбюджетные трансферты, передаваемые бюджетам субъектов РФ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Межбюджетные трансферты, передаваемые бюджетам субъектов РФ в целях софинансирования расходных обязательств субъектов Российской Федерации по финансовому обеспечению (возмещению) производителям зерновых культур части затрат на производство и реализацию зерновых культур</t>
  </si>
  <si>
    <t xml:space="preserve">Межбюджетные трансферты, передаваемые бюджетам субъектов РФ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Межбюджетные трансферты, передаваемые бюджетам субъектов РФ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Межбюджетные трансферты, передаваемые бюджетам субъектов РФ на создание модельных муниципальных библиотек</t>
  </si>
  <si>
    <t xml:space="preserve">Межбюджетные трансферты, передаваемые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Межбюджетные трансферты, передаваемые бюджетам субъектов РФ на реализацию мероприятий планов социального развития центров экономического роста субъектов РФ, входящих в состав Дальневосточного федерального округа </t>
  </si>
  <si>
    <t xml:space="preserve">Межбюджетные трансферты, передаваемые бюджетам субъектов РФ на обеспечение деятельности депутатов Государственной Думы и их помощников в избирательных округах</t>
  </si>
  <si>
    <t xml:space="preserve">Межбюджетные трансферты, передаваемые бюджетам субъектов РФ на обеспечение обеспечение деятельности сенаторов Российской Федерации и их помощников в субъектах Российской Федерации</t>
  </si>
  <si>
    <t xml:space="preserve">Межбюджетные трансферты, передаваемые бюджетам субъектов РФ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t>
  </si>
  <si>
    <t xml:space="preserve">Межбюджетные трансферты, передаваемые бюджетам субъектов РФ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Прочие межбюджетные трансферты, передаваемые бюджетам субъектов РФ</t>
  </si>
  <si>
    <t xml:space="preserve">Прочие безвозмездные поступления от других бюджетов бюджетной системы </t>
  </si>
  <si>
    <t xml:space="preserve">БЕЗВОЗМЕЗДНЫЕ ПОСТУПЛЕНИЯ ОТ ГОСУДАРСТВЕННЫХ (МУНИЦИПАЛЬНЫХ) ОРГАНИЗАЦИЙ</t>
  </si>
  <si>
    <t xml:space="preserve">БЕЗВОЗМЕЗДНЫЕ ПОСТУПЛЕНИЯ ОТ НЕГОСУДАРСТВЕННЫХ ОРГАНИЗАЦИЙ</t>
  </si>
  <si>
    <t xml:space="preserve">ПРОЧИЕ БЕЗВОЗМЕЗДНЫЕ ПОСТУПЛЕНИЯ </t>
  </si>
  <si>
    <t xml:space="preserve">ДОХОДЫ БЮДЖЕТОВ БЮДЖЕТНОЙ СИСТЕМЫ РФ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субъектов РФ от возврата бюджетами бюджетной системы РФ остатков субсидий, субвенций и иных межбюджетных трансфертов, имеющих целевое назначение, прошлых лет из бюджетов муниципальных районов и городских округов, бюджетных, автономных учреждений</t>
  </si>
  <si>
    <t xml:space="preserve">Доходы бюджетов субъектов РФ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Доходы бюджетов субъектов РФ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_-* #,##0.0_р_._-;\-* #,##0.0_р_._-;_-* \-?_р_._-;_-@_-"/>
  </numFmts>
  <fonts count="25">
    <font>
      <sz val="10"/>
      <name val="Arial Cyr"/>
      <family val="0"/>
      <charset val="204"/>
    </font>
    <font>
      <sz val="10"/>
      <name val="Arial"/>
      <family val="0"/>
    </font>
    <font>
      <sz val="10"/>
      <name val="Arial"/>
      <family val="0"/>
    </font>
    <font>
      <sz val="10"/>
      <name val="Arial"/>
      <family val="0"/>
    </font>
    <font>
      <sz val="8"/>
      <color rgb="FF000000"/>
      <name val="Arial Cyr"/>
      <family val="0"/>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b val="true"/>
      <sz val="10"/>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color rgb="FF000000"/>
      <name val="Times New Roman"/>
      <family val="1"/>
      <charset val="204"/>
    </font>
    <font>
      <b val="true"/>
      <sz val="8"/>
      <name val="Times New Roman"/>
      <family val="1"/>
      <charset val="204"/>
    </font>
    <font>
      <b val="true"/>
      <i val="true"/>
      <sz val="10.5"/>
      <color rgb="FF000000"/>
      <name val="Times New Roman"/>
      <family val="1"/>
      <charset val="204"/>
    </font>
    <font>
      <b val="true"/>
      <i val="true"/>
      <sz val="11"/>
      <name val="Times New Roman"/>
      <family val="1"/>
      <charset val="204"/>
    </font>
    <font>
      <sz val="10"/>
      <color rgb="FF000000"/>
      <name val="Times New Roman"/>
      <family val="1"/>
      <charset val="204"/>
    </font>
    <font>
      <sz val="11"/>
      <color rgb="FF000000"/>
      <name val="Times New Roman"/>
      <family val="1"/>
      <charset val="204"/>
    </font>
    <font>
      <b val="true"/>
      <i val="true"/>
      <sz val="10.5"/>
      <name val="Times New Roman"/>
      <family val="1"/>
      <charset val="204"/>
    </font>
    <font>
      <b val="true"/>
      <i val="true"/>
      <sz val="10"/>
      <name val="Times New Roman"/>
      <family val="1"/>
      <charset val="204"/>
    </font>
    <font>
      <b val="true"/>
      <sz val="10.5"/>
      <name val="Times New Roman"/>
      <family val="1"/>
      <charset val="204"/>
    </font>
    <font>
      <sz val="10.5"/>
      <name val="Times New Roman"/>
      <family val="1"/>
      <charset val="204"/>
    </font>
    <font>
      <b val="true"/>
      <sz val="8"/>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tru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6" fontId="17" fillId="3" borderId="2"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justify"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general"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17" fillId="2"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52" xfId="20"/>
  </cellStyles>
  <dxfs count="4">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10" activeCellId="0" sqref="R10"/>
    </sheetView>
  </sheetViews>
  <sheetFormatPr defaultColWidth="9.13671875" defaultRowHeight="15.75" zeroHeight="false" outlineLevelRow="0" outlineLevelCol="0"/>
  <cols>
    <col collapsed="false" customWidth="true" hidden="false" outlineLevel="0" max="1" min="1" style="1" width="62.7"/>
    <col collapsed="false" customWidth="true" hidden="false" outlineLevel="0" max="2" min="2" style="2" width="14.56"/>
    <col collapsed="false" customWidth="true" hidden="false" outlineLevel="0" max="3" min="3" style="2" width="12.85"/>
    <col collapsed="false" customWidth="true" hidden="false" outlineLevel="0" max="4" min="4" style="2" width="14.56"/>
    <col collapsed="false" customWidth="true" hidden="false" outlineLevel="0" max="5" min="5" style="2" width="12.85"/>
    <col collapsed="false" customWidth="true" hidden="false" outlineLevel="0" max="6" min="6" style="2" width="14.56"/>
    <col collapsed="false" customWidth="true" hidden="false" outlineLevel="0" max="7" min="7" style="2" width="12.85"/>
    <col collapsed="false" customWidth="true" hidden="false" outlineLevel="0" max="8" min="8" style="2" width="14.41"/>
    <col collapsed="false" customWidth="true" hidden="false" outlineLevel="0" max="9" min="9" style="2" width="12.85"/>
    <col collapsed="false" customWidth="true" hidden="false" outlineLevel="0" max="10" min="10" style="3" width="14.56"/>
    <col collapsed="false" customWidth="true" hidden="false" outlineLevel="0" max="11" min="11" style="3" width="12.85"/>
    <col collapsed="false" customWidth="true" hidden="false" outlineLevel="0" max="12" min="12" style="3" width="13.7"/>
    <col collapsed="false" customWidth="true" hidden="false" outlineLevel="0" max="13" min="13" style="3" width="10.13"/>
    <col collapsed="false" customWidth="true" hidden="false" outlineLevel="0" max="14" min="14" style="3" width="12.14"/>
    <col collapsed="false" customWidth="true" hidden="false" outlineLevel="0" max="15" min="15" style="3" width="11.7"/>
    <col collapsed="false" customWidth="false" hidden="false" outlineLevel="0" max="257" min="16" style="3" width="9.14"/>
  </cols>
  <sheetData>
    <row r="1" customFormat="false" ht="14.25" hidden="false" customHeight="true" outlineLevel="0" collapsed="false">
      <c r="A1" s="4"/>
      <c r="B1" s="5"/>
      <c r="C1" s="5"/>
      <c r="D1" s="5"/>
      <c r="E1" s="5"/>
      <c r="F1" s="5"/>
      <c r="G1" s="5"/>
      <c r="H1" s="5"/>
      <c r="I1" s="5"/>
      <c r="J1" s="6"/>
      <c r="K1" s="6"/>
      <c r="L1" s="7" t="s">
        <v>0</v>
      </c>
      <c r="M1" s="7"/>
    </row>
    <row r="2" customFormat="false" ht="15" hidden="false" customHeight="true" outlineLevel="0" collapsed="false">
      <c r="A2" s="4"/>
      <c r="B2" s="8"/>
      <c r="C2" s="8"/>
      <c r="D2" s="8"/>
      <c r="E2" s="8"/>
      <c r="F2" s="8"/>
      <c r="G2" s="8"/>
      <c r="H2" s="8"/>
      <c r="I2" s="8"/>
      <c r="J2" s="9"/>
      <c r="K2" s="10" t="s">
        <v>1</v>
      </c>
      <c r="L2" s="10"/>
      <c r="M2" s="10"/>
    </row>
    <row r="3" customFormat="false" ht="15.75" hidden="false" customHeight="true" outlineLevel="0" collapsed="false">
      <c r="A3" s="4"/>
      <c r="B3" s="5"/>
      <c r="C3" s="5"/>
      <c r="D3" s="5"/>
      <c r="E3" s="5"/>
      <c r="F3" s="5"/>
      <c r="G3" s="5"/>
      <c r="H3" s="5"/>
      <c r="I3" s="5"/>
      <c r="J3" s="6"/>
      <c r="K3" s="6"/>
      <c r="L3" s="10" t="s">
        <v>2</v>
      </c>
      <c r="M3" s="10"/>
    </row>
    <row r="4" s="13" customFormat="true" ht="27" hidden="false" customHeight="true" outlineLevel="0" collapsed="false">
      <c r="A4" s="11" t="s">
        <v>3</v>
      </c>
      <c r="B4" s="11"/>
      <c r="C4" s="11"/>
      <c r="D4" s="11"/>
      <c r="E4" s="11"/>
      <c r="F4" s="11"/>
      <c r="G4" s="11"/>
      <c r="H4" s="11"/>
      <c r="I4" s="11"/>
      <c r="J4" s="11"/>
      <c r="K4" s="11"/>
      <c r="L4" s="11"/>
      <c r="M4" s="11"/>
      <c r="N4" s="12"/>
      <c r="O4" s="12"/>
    </row>
    <row r="5" s="13" customFormat="true" ht="6.75" hidden="false" customHeight="true" outlineLevel="0" collapsed="false">
      <c r="A5" s="14"/>
      <c r="B5" s="15"/>
      <c r="C5" s="15"/>
      <c r="D5" s="15"/>
      <c r="E5" s="15"/>
      <c r="F5" s="15"/>
      <c r="G5" s="15"/>
      <c r="H5" s="15"/>
      <c r="I5" s="15"/>
      <c r="J5" s="16"/>
      <c r="K5" s="16"/>
      <c r="L5" s="17"/>
      <c r="M5" s="18"/>
    </row>
    <row r="6" s="21" customFormat="true" ht="24.75" hidden="false" customHeight="true" outlineLevel="0" collapsed="false">
      <c r="A6" s="19" t="s">
        <v>4</v>
      </c>
      <c r="B6" s="20" t="s">
        <v>5</v>
      </c>
      <c r="C6" s="20" t="s">
        <v>6</v>
      </c>
      <c r="D6" s="20" t="s">
        <v>7</v>
      </c>
      <c r="E6" s="20" t="s">
        <v>6</v>
      </c>
      <c r="F6" s="20" t="s">
        <v>8</v>
      </c>
      <c r="G6" s="20" t="s">
        <v>6</v>
      </c>
      <c r="H6" s="20" t="s">
        <v>9</v>
      </c>
      <c r="I6" s="20" t="s">
        <v>6</v>
      </c>
      <c r="J6" s="20" t="s">
        <v>10</v>
      </c>
      <c r="K6" s="20" t="s">
        <v>6</v>
      </c>
      <c r="L6" s="20" t="s">
        <v>11</v>
      </c>
      <c r="M6" s="20"/>
    </row>
    <row r="7" s="21" customFormat="true" ht="69" hidden="false" customHeight="true" outlineLevel="0" collapsed="false">
      <c r="A7" s="19"/>
      <c r="B7" s="20"/>
      <c r="C7" s="20"/>
      <c r="D7" s="20"/>
      <c r="E7" s="20"/>
      <c r="F7" s="20" t="s">
        <v>12</v>
      </c>
      <c r="G7" s="20"/>
      <c r="H7" s="20"/>
      <c r="I7" s="20"/>
      <c r="J7" s="20"/>
      <c r="K7" s="20"/>
      <c r="L7" s="20" t="s">
        <v>13</v>
      </c>
      <c r="M7" s="20" t="s">
        <v>14</v>
      </c>
    </row>
    <row r="8" s="25" customFormat="true" ht="12.75" hidden="false" customHeight="true" outlineLevel="0" collapsed="false">
      <c r="A8" s="22" t="n">
        <v>1</v>
      </c>
      <c r="B8" s="23" t="n">
        <v>2</v>
      </c>
      <c r="C8" s="23" t="n">
        <v>3</v>
      </c>
      <c r="D8" s="23" t="n">
        <v>4</v>
      </c>
      <c r="E8" s="23" t="n">
        <v>5</v>
      </c>
      <c r="F8" s="23" t="n">
        <v>6</v>
      </c>
      <c r="G8" s="23" t="n">
        <v>7</v>
      </c>
      <c r="H8" s="23" t="n">
        <v>8</v>
      </c>
      <c r="I8" s="23" t="n">
        <v>9</v>
      </c>
      <c r="J8" s="24" t="n">
        <v>10</v>
      </c>
      <c r="K8" s="24" t="n">
        <v>11</v>
      </c>
      <c r="L8" s="24" t="n">
        <v>12</v>
      </c>
      <c r="M8" s="24" t="n">
        <v>13</v>
      </c>
    </row>
    <row r="9" s="25" customFormat="true" ht="24" hidden="false" customHeight="true" outlineLevel="0" collapsed="false">
      <c r="A9" s="26" t="s">
        <v>15</v>
      </c>
      <c r="B9" s="27" t="n">
        <f aca="false">B10+B148+B149+B150+B151+B155</f>
        <v>53425688.4</v>
      </c>
      <c r="C9" s="27" t="n">
        <f aca="false">B9/B9*100</f>
        <v>100</v>
      </c>
      <c r="D9" s="27" t="n">
        <f aca="false">D10+D148+D149+D150+D151+D155</f>
        <v>53423404.1</v>
      </c>
      <c r="E9" s="27" t="n">
        <f aca="false">D9/D9*100</f>
        <v>100</v>
      </c>
      <c r="F9" s="27" t="n">
        <f aca="false">F10+F148+F149+F150+F151+F155</f>
        <v>55283658.6</v>
      </c>
      <c r="G9" s="27" t="n">
        <f aca="false">F9/F9*100</f>
        <v>100</v>
      </c>
      <c r="H9" s="27" t="n">
        <f aca="false">H10+H148+H149+H150+H151+H155</f>
        <v>55222020.8</v>
      </c>
      <c r="I9" s="27" t="n">
        <f aca="false">H9/H9*100</f>
        <v>100</v>
      </c>
      <c r="J9" s="27" t="n">
        <f aca="false">J10+J148+J149+J150+J151+J155</f>
        <v>57047437.3</v>
      </c>
      <c r="K9" s="27" t="n">
        <f aca="false">J9/J9*100</f>
        <v>100</v>
      </c>
      <c r="L9" s="28" t="n">
        <f aca="false">J9-H9</f>
        <v>1825416.5</v>
      </c>
      <c r="M9" s="28" t="n">
        <f aca="false">J9/H9*100-100</f>
        <v>3.30559525630399</v>
      </c>
      <c r="N9" s="29"/>
    </row>
    <row r="10" s="35" customFormat="true" ht="32.25" hidden="false" customHeight="true" outlineLevel="0" collapsed="false">
      <c r="A10" s="30" t="s">
        <v>16</v>
      </c>
      <c r="B10" s="31" t="n">
        <f aca="false">B11+B15+B107+B125+B147</f>
        <v>53425688.4</v>
      </c>
      <c r="C10" s="31" t="n">
        <f aca="false">B10/B9*100</f>
        <v>100</v>
      </c>
      <c r="D10" s="31" t="n">
        <f aca="false">D11+D15+D107+D125+D147</f>
        <v>53425688.4</v>
      </c>
      <c r="E10" s="31" t="n">
        <f aca="false">D10/D9*100</f>
        <v>100.004275841344</v>
      </c>
      <c r="F10" s="31" t="n">
        <f aca="false">F11+F15+F107+F125+F147</f>
        <v>53459768.8</v>
      </c>
      <c r="G10" s="31" t="n">
        <f aca="false">F10/F9*100</f>
        <v>96.7008518499172</v>
      </c>
      <c r="H10" s="31" t="n">
        <f aca="false">H11+H15+H107+H125+H147</f>
        <v>53380741.7</v>
      </c>
      <c r="I10" s="31" t="n">
        <f aca="false">H10/H9*100</f>
        <v>96.6656796087404</v>
      </c>
      <c r="J10" s="32" t="n">
        <f aca="false">J11+J15+J107+J125+J147</f>
        <v>55133506.2</v>
      </c>
      <c r="K10" s="32" t="n">
        <f aca="false">J10/J9*100</f>
        <v>96.645018267981</v>
      </c>
      <c r="L10" s="33" t="n">
        <f aca="false">J10-H10</f>
        <v>1752764.5</v>
      </c>
      <c r="M10" s="33" t="n">
        <f aca="false">J10/H10*100-100</f>
        <v>3.28351469871015</v>
      </c>
      <c r="N10" s="34"/>
    </row>
    <row r="11" s="38" customFormat="true" ht="23.25" hidden="false" customHeight="true" outlineLevel="0" collapsed="false">
      <c r="A11" s="36" t="s">
        <v>17</v>
      </c>
      <c r="B11" s="37" t="n">
        <f aca="false">SUM(B12:B14)</f>
        <v>18975345.6</v>
      </c>
      <c r="C11" s="37" t="n">
        <f aca="false">B11/B9*100</f>
        <v>35.5172692543163</v>
      </c>
      <c r="D11" s="37" t="n">
        <f aca="false">SUM(D12:D14)</f>
        <v>18975345.6</v>
      </c>
      <c r="E11" s="37" t="n">
        <f aca="false">D11/D9*100</f>
        <v>35.5187879163994</v>
      </c>
      <c r="F11" s="37" t="n">
        <f aca="false">SUM(F12:F14)</f>
        <v>18975345.6</v>
      </c>
      <c r="G11" s="37" t="n">
        <f aca="false">F11/F9*100</f>
        <v>34.3236067954446</v>
      </c>
      <c r="H11" s="37" t="n">
        <f aca="false">SUM(H12:H14)</f>
        <v>18975345.6</v>
      </c>
      <c r="I11" s="37" t="n">
        <f aca="false">H11/H9*100</f>
        <v>34.3619181716001</v>
      </c>
      <c r="J11" s="37" t="n">
        <f aca="false">SUM(J12:J14)</f>
        <v>18975345.6</v>
      </c>
      <c r="K11" s="37" t="n">
        <f aca="false">J11/J9*100</f>
        <v>33.2623979237013</v>
      </c>
      <c r="L11" s="37" t="n">
        <f aca="false">J11-H11</f>
        <v>0</v>
      </c>
      <c r="M11" s="37" t="n">
        <f aca="false">J11/H11*100-100</f>
        <v>0</v>
      </c>
      <c r="N11" s="34"/>
    </row>
    <row r="12" s="38" customFormat="true" ht="28.5" hidden="false" customHeight="true" outlineLevel="0" collapsed="false">
      <c r="A12" s="39" t="s">
        <v>18</v>
      </c>
      <c r="B12" s="40" t="n">
        <v>14642510.6</v>
      </c>
      <c r="C12" s="40" t="n">
        <f aca="false">B12/B9*100</f>
        <v>27.407247409469</v>
      </c>
      <c r="D12" s="40" t="n">
        <v>14642510.6</v>
      </c>
      <c r="E12" s="40" t="n">
        <f aca="false">D12/D9*100</f>
        <v>27.4084192998851</v>
      </c>
      <c r="F12" s="40" t="n">
        <v>14642510.6</v>
      </c>
      <c r="G12" s="40" t="n">
        <f aca="false">F12/F9*100</f>
        <v>26.4861461249238</v>
      </c>
      <c r="H12" s="40" t="n">
        <v>14642510.6</v>
      </c>
      <c r="I12" s="40" t="n">
        <f aca="false">H12/H9*100</f>
        <v>26.5157094721894</v>
      </c>
      <c r="J12" s="33" t="n">
        <v>14642510.6</v>
      </c>
      <c r="K12" s="33" t="n">
        <f aca="false">J12/J9*100</f>
        <v>25.6672539434125</v>
      </c>
      <c r="L12" s="33" t="n">
        <f aca="false">J12-H12</f>
        <v>0</v>
      </c>
      <c r="M12" s="33" t="n">
        <f aca="false">J12/H12*100-100</f>
        <v>0</v>
      </c>
      <c r="N12" s="34"/>
    </row>
    <row r="13" s="38" customFormat="true" ht="41.25" hidden="false" customHeight="true" outlineLevel="0" collapsed="false">
      <c r="A13" s="39" t="s">
        <v>19</v>
      </c>
      <c r="B13" s="40" t="n">
        <v>4298627</v>
      </c>
      <c r="C13" s="40" t="n">
        <f aca="false">B13/B9*100</f>
        <v>8.04599272135911</v>
      </c>
      <c r="D13" s="40" t="n">
        <v>4298627</v>
      </c>
      <c r="E13" s="40" t="n">
        <f aca="false">D13/D9*100</f>
        <v>8.04633675524245</v>
      </c>
      <c r="F13" s="40" t="n">
        <v>4298627</v>
      </c>
      <c r="G13" s="40" t="n">
        <f aca="false">F13/F9*100</f>
        <v>7.77558343434239</v>
      </c>
      <c r="H13" s="40" t="n">
        <v>4298627</v>
      </c>
      <c r="I13" s="40" t="n">
        <f aca="false">H13/H9*100</f>
        <v>7.78426239700377</v>
      </c>
      <c r="J13" s="33" t="n">
        <v>4298627</v>
      </c>
      <c r="K13" s="33" t="n">
        <f aca="false">J13/J9*100</f>
        <v>7.53517984934969</v>
      </c>
      <c r="L13" s="33" t="n">
        <f aca="false">J13-H13</f>
        <v>0</v>
      </c>
      <c r="M13" s="33" t="n">
        <f aca="false">J13/H13*100-100</f>
        <v>0</v>
      </c>
      <c r="N13" s="34"/>
    </row>
    <row r="14" s="38" customFormat="true" ht="42" hidden="false" customHeight="true" outlineLevel="0" collapsed="false">
      <c r="A14" s="39" t="s">
        <v>20</v>
      </c>
      <c r="B14" s="40" t="n">
        <v>34208</v>
      </c>
      <c r="C14" s="40" t="n">
        <f aca="false">B14/B9*100</f>
        <v>0.0640291234880934</v>
      </c>
      <c r="D14" s="40" t="n">
        <v>34208</v>
      </c>
      <c r="E14" s="40" t="n">
        <f aca="false">D14/D9*100</f>
        <v>0.0640318612718279</v>
      </c>
      <c r="F14" s="40" t="n">
        <v>34208</v>
      </c>
      <c r="G14" s="40" t="n">
        <f aca="false">F14/F9*100</f>
        <v>0.0618772361784319</v>
      </c>
      <c r="H14" s="40" t="n">
        <v>34208</v>
      </c>
      <c r="I14" s="40" t="n">
        <f aca="false">H14/H9*100</f>
        <v>0.0619463024069557</v>
      </c>
      <c r="J14" s="33" t="n">
        <v>34208</v>
      </c>
      <c r="K14" s="33" t="n">
        <f aca="false">J14/J9*100</f>
        <v>0.0599641309391474</v>
      </c>
      <c r="L14" s="33" t="n">
        <f aca="false">J14-H14</f>
        <v>0</v>
      </c>
      <c r="M14" s="33" t="n">
        <f aca="false">J14/H14*100-100</f>
        <v>0</v>
      </c>
    </row>
    <row r="15" s="38" customFormat="true" ht="30" hidden="false" customHeight="true" outlineLevel="0" collapsed="false">
      <c r="A15" s="41" t="s">
        <v>21</v>
      </c>
      <c r="B15" s="37" t="n">
        <f aca="false">SUM(B16:B106)</f>
        <v>29347252.6</v>
      </c>
      <c r="C15" s="37" t="n">
        <f aca="false">B15/B9*100</f>
        <v>54.9309769867186</v>
      </c>
      <c r="D15" s="37" t="n">
        <f aca="false">SUM(D16:D106)</f>
        <v>29347252.6</v>
      </c>
      <c r="E15" s="37" t="n">
        <f aca="false">D15/D9*100</f>
        <v>54.9333257481434</v>
      </c>
      <c r="F15" s="37" t="n">
        <f aca="false">SUM(F16:F106)</f>
        <v>29381300.7</v>
      </c>
      <c r="G15" s="37" t="n">
        <f aca="false">F15/F9*100</f>
        <v>53.1464476918682</v>
      </c>
      <c r="H15" s="37" t="n">
        <f aca="false">SUM(H16:H106)</f>
        <v>29302273.6</v>
      </c>
      <c r="I15" s="37" t="n">
        <f aca="false">H15/H9*100</f>
        <v>53.0626608289568</v>
      </c>
      <c r="J15" s="37" t="n">
        <f aca="false">SUM(J16:J106)</f>
        <v>30268142.6</v>
      </c>
      <c r="K15" s="37" t="n">
        <f aca="false">J15/J9*100</f>
        <v>53.05784805166</v>
      </c>
      <c r="L15" s="37" t="n">
        <f aca="false">J15-H15</f>
        <v>965869</v>
      </c>
      <c r="M15" s="37" t="n">
        <f aca="false">J15/H15*100-100</f>
        <v>3.29622545057391</v>
      </c>
      <c r="N15" s="42"/>
      <c r="O15" s="43"/>
    </row>
    <row r="16" s="38" customFormat="true" ht="29.25" hidden="false" customHeight="true" outlineLevel="0" collapsed="false">
      <c r="A16" s="39" t="s">
        <v>22</v>
      </c>
      <c r="B16" s="44" t="n">
        <v>3663897.6</v>
      </c>
      <c r="C16" s="44" t="n">
        <f aca="false">B16/B9*100</f>
        <v>6.85793240990789</v>
      </c>
      <c r="D16" s="44" t="n">
        <v>3663897.6</v>
      </c>
      <c r="E16" s="44" t="n">
        <f aca="false">D16/D9*100</f>
        <v>6.85822564421723</v>
      </c>
      <c r="F16" s="44" t="n">
        <v>3663897.6</v>
      </c>
      <c r="G16" s="44" t="n">
        <f aca="false">F16/F9*100</f>
        <v>6.62745138940569</v>
      </c>
      <c r="H16" s="44" t="n">
        <v>3663897.6</v>
      </c>
      <c r="I16" s="44" t="n">
        <f aca="false">H16/H9*100</f>
        <v>6.63484882827758</v>
      </c>
      <c r="J16" s="33" t="n">
        <v>3663897.6</v>
      </c>
      <c r="K16" s="33" t="n">
        <f aca="false">J16/J9*100</f>
        <v>6.4225454698909</v>
      </c>
      <c r="L16" s="33" t="n">
        <f aca="false">J16-H16</f>
        <v>0</v>
      </c>
      <c r="M16" s="33" t="n">
        <f aca="false">J16/H16*100-100</f>
        <v>0</v>
      </c>
      <c r="N16" s="45"/>
      <c r="O16" s="46"/>
    </row>
    <row r="17" s="38" customFormat="true" ht="30" hidden="false" customHeight="true" outlineLevel="0" collapsed="false">
      <c r="A17" s="39" t="s">
        <v>23</v>
      </c>
      <c r="B17" s="40" t="n">
        <v>8159.2</v>
      </c>
      <c r="C17" s="40" t="n">
        <f aca="false">B17/B9*100</f>
        <v>0.0152720540330932</v>
      </c>
      <c r="D17" s="40" t="n">
        <v>8159.2</v>
      </c>
      <c r="E17" s="40" t="n">
        <f aca="false">D17/D9*100</f>
        <v>0.0152727070418936</v>
      </c>
      <c r="F17" s="40" t="n">
        <v>8159.2</v>
      </c>
      <c r="G17" s="40" t="n">
        <f aca="false">F17/F9*100</f>
        <v>0.0147587916694066</v>
      </c>
      <c r="H17" s="40" t="n">
        <v>8159.2</v>
      </c>
      <c r="I17" s="40" t="n">
        <f aca="false">H17/H9*100</f>
        <v>0.0147752651601623</v>
      </c>
      <c r="J17" s="33" t="n">
        <v>8159.2</v>
      </c>
      <c r="K17" s="33" t="n">
        <f aca="false">J17/J9*100</f>
        <v>0.014302482961842</v>
      </c>
      <c r="L17" s="33" t="n">
        <f aca="false">J17-H17</f>
        <v>0</v>
      </c>
      <c r="M17" s="33" t="n">
        <f aca="false">J17/H17*100-100</f>
        <v>0</v>
      </c>
      <c r="N17" s="45"/>
      <c r="O17" s="46"/>
    </row>
    <row r="18" s="38" customFormat="true" ht="44.25" hidden="false" customHeight="true" outlineLevel="0" collapsed="false">
      <c r="A18" s="39" t="s">
        <v>24</v>
      </c>
      <c r="B18" s="40" t="n">
        <v>37365.4</v>
      </c>
      <c r="C18" s="40" t="n">
        <f aca="false">B18/B9*100</f>
        <v>0.0699390145808585</v>
      </c>
      <c r="D18" s="40" t="n">
        <v>37365.4</v>
      </c>
      <c r="E18" s="40" t="n">
        <f aca="false">D18/D9*100</f>
        <v>0.0699420050621596</v>
      </c>
      <c r="F18" s="40" t="n">
        <v>37365.4</v>
      </c>
      <c r="G18" s="40" t="n">
        <f aca="false">F18/F9*100</f>
        <v>0.0675885079718657</v>
      </c>
      <c r="H18" s="40" t="n">
        <v>37365.4</v>
      </c>
      <c r="I18" s="40" t="n">
        <f aca="false">H18/H9*100</f>
        <v>0.0676639490165126</v>
      </c>
      <c r="J18" s="33" t="n">
        <v>37365.4</v>
      </c>
      <c r="K18" s="33" t="n">
        <f aca="false">J18/J9*100</f>
        <v>0.0654988230295141</v>
      </c>
      <c r="L18" s="33" t="n">
        <f aca="false">J18-H18</f>
        <v>0</v>
      </c>
      <c r="M18" s="33" t="n">
        <f aca="false">J18/H18*100-100</f>
        <v>0</v>
      </c>
    </row>
    <row r="19" s="38" customFormat="true" ht="51" hidden="false" customHeight="false" outlineLevel="0" collapsed="false">
      <c r="A19" s="39" t="s">
        <v>25</v>
      </c>
      <c r="B19" s="40" t="n">
        <v>3928.5</v>
      </c>
      <c r="C19" s="40" t="n">
        <f aca="false">B19/B9*100</f>
        <v>0.00735320426867911</v>
      </c>
      <c r="D19" s="40" t="n">
        <v>3928.5</v>
      </c>
      <c r="E19" s="40" t="n">
        <f aca="false">D19/D9*100</f>
        <v>0.00735351868002736</v>
      </c>
      <c r="F19" s="40" t="n">
        <v>3928.5</v>
      </c>
      <c r="G19" s="40" t="n">
        <f aca="false">F19/F9*100</f>
        <v>0.00710607817840768</v>
      </c>
      <c r="H19" s="40" t="n">
        <v>3928.5</v>
      </c>
      <c r="I19" s="40" t="n">
        <f aca="false">H19/H9*100</f>
        <v>0.0071140098516641</v>
      </c>
      <c r="J19" s="33" t="n">
        <v>3928.5</v>
      </c>
      <c r="K19" s="33" t="n">
        <f aca="false">J19/J9*100</f>
        <v>0.00688637419300867</v>
      </c>
      <c r="L19" s="33" t="n">
        <f aca="false">J19-H19</f>
        <v>0</v>
      </c>
      <c r="M19" s="33" t="n">
        <f aca="false">J19/H19*100-100</f>
        <v>0</v>
      </c>
    </row>
    <row r="20" s="38" customFormat="true" ht="38.25" hidden="false" customHeight="false" outlineLevel="0" collapsed="false">
      <c r="A20" s="39" t="s">
        <v>26</v>
      </c>
      <c r="B20" s="40" t="n">
        <v>641084.3</v>
      </c>
      <c r="C20" s="40" t="n">
        <f aca="false">B20/B9*100</f>
        <v>1.19995515116283</v>
      </c>
      <c r="D20" s="40" t="n">
        <v>641084.3</v>
      </c>
      <c r="E20" s="40" t="n">
        <f aca="false">D20/D9*100</f>
        <v>1.20000645934129</v>
      </c>
      <c r="F20" s="40" t="n">
        <v>641084.3</v>
      </c>
      <c r="G20" s="40" t="n">
        <f aca="false">F20/F9*100</f>
        <v>1.15962712352037</v>
      </c>
      <c r="H20" s="40" t="n">
        <v>641084.3</v>
      </c>
      <c r="I20" s="40" t="n">
        <f aca="false">H20/H9*100</f>
        <v>1.16092147790434</v>
      </c>
      <c r="J20" s="33" t="n">
        <v>738721.4</v>
      </c>
      <c r="K20" s="33" t="n">
        <f aca="false">J20/J9*100</f>
        <v>1.29492477657712</v>
      </c>
      <c r="L20" s="33" t="n">
        <f aca="false">J20-H20</f>
        <v>97637.1</v>
      </c>
      <c r="M20" s="33" t="n">
        <f aca="false">J20/H20*100-100</f>
        <v>15.2299939337151</v>
      </c>
    </row>
    <row r="21" s="38" customFormat="true" ht="38.25" hidden="false" customHeight="false" outlineLevel="0" collapsed="false">
      <c r="A21" s="39" t="s">
        <v>27</v>
      </c>
      <c r="B21" s="40" t="n">
        <v>54.7</v>
      </c>
      <c r="C21" s="40" t="n">
        <f aca="false">B21/B9*100</f>
        <v>0.000102385203893788</v>
      </c>
      <c r="D21" s="40" t="n">
        <v>54.7</v>
      </c>
      <c r="E21" s="40" t="n">
        <f aca="false">D21/D9*100</f>
        <v>0.000102389581722667</v>
      </c>
      <c r="F21" s="40" t="n">
        <v>54.7</v>
      </c>
      <c r="G21" s="40" t="n">
        <f aca="false">F21/F9*100</f>
        <v>9.89442475140385E-005</v>
      </c>
      <c r="H21" s="40" t="n">
        <v>54.7</v>
      </c>
      <c r="I21" s="40" t="n">
        <f aca="false">H21/H9*100</f>
        <v>9.90546872562114E-005</v>
      </c>
      <c r="J21" s="33" t="n">
        <v>54.7</v>
      </c>
      <c r="K21" s="33" t="n">
        <f aca="false">J21/J9*100</f>
        <v>9.58851134930824E-005</v>
      </c>
      <c r="L21" s="33" t="n">
        <f aca="false">J21-H21</f>
        <v>0</v>
      </c>
      <c r="M21" s="33" t="n">
        <f aca="false">J21/H21*100-100</f>
        <v>0</v>
      </c>
    </row>
    <row r="22" s="38" customFormat="true" ht="67.5" hidden="false" customHeight="true" outlineLevel="0" collapsed="false">
      <c r="A22" s="39" t="s">
        <v>28</v>
      </c>
      <c r="B22" s="40" t="n">
        <v>606958.8</v>
      </c>
      <c r="C22" s="40" t="n">
        <f aca="false">B22/B9*100</f>
        <v>1.13608044777201</v>
      </c>
      <c r="D22" s="40" t="n">
        <v>606958.8</v>
      </c>
      <c r="E22" s="40" t="n">
        <f aca="false">D22/D9*100</f>
        <v>1.1361290247695</v>
      </c>
      <c r="F22" s="40" t="n">
        <v>606958.8</v>
      </c>
      <c r="G22" s="40" t="n">
        <f aca="false">F22/F9*100</f>
        <v>1.09789911769696</v>
      </c>
      <c r="H22" s="40" t="n">
        <v>606958.8</v>
      </c>
      <c r="I22" s="40" t="n">
        <f aca="false">H22/H9*100</f>
        <v>1.09912457242057</v>
      </c>
      <c r="J22" s="33" t="n">
        <v>606958.8</v>
      </c>
      <c r="K22" s="33" t="n">
        <f aca="false">J22/J9*100</f>
        <v>1.06395454156536</v>
      </c>
      <c r="L22" s="33" t="n">
        <f aca="false">J22-H22</f>
        <v>0</v>
      </c>
      <c r="M22" s="33" t="n">
        <f aca="false">J22/H22*100-100</f>
        <v>0</v>
      </c>
    </row>
    <row r="23" s="38" customFormat="true" ht="33" hidden="false" customHeight="true" outlineLevel="0" collapsed="false">
      <c r="A23" s="39" t="s">
        <v>29</v>
      </c>
      <c r="B23" s="40" t="n">
        <v>4242.9</v>
      </c>
      <c r="C23" s="40" t="n">
        <f aca="false">B23/B9*100</f>
        <v>0.00794168522122403</v>
      </c>
      <c r="D23" s="40" t="n">
        <v>4242.9</v>
      </c>
      <c r="E23" s="40" t="n">
        <f aca="false">D23/D9*100</f>
        <v>0.00794202479508414</v>
      </c>
      <c r="F23" s="40" t="n">
        <v>4242.9</v>
      </c>
      <c r="G23" s="40" t="n">
        <f aca="false">F23/F9*100</f>
        <v>0.00767478149501488</v>
      </c>
      <c r="H23" s="40" t="n">
        <v>4242.9</v>
      </c>
      <c r="I23" s="40" t="n">
        <f aca="false">H23/H9*100</f>
        <v>0.00768334794441278</v>
      </c>
      <c r="J23" s="33" t="n">
        <v>4242.9</v>
      </c>
      <c r="K23" s="33" t="n">
        <f aca="false">J23/J9*100</f>
        <v>0.00743749447970382</v>
      </c>
      <c r="L23" s="33" t="n">
        <f aca="false">J23-H23</f>
        <v>0</v>
      </c>
      <c r="M23" s="33" t="n">
        <f aca="false">J23/H23*100-100</f>
        <v>0</v>
      </c>
    </row>
    <row r="24" s="38" customFormat="true" ht="51" hidden="false" customHeight="false" outlineLevel="0" collapsed="false">
      <c r="A24" s="39" t="s">
        <v>30</v>
      </c>
      <c r="B24" s="40" t="n">
        <v>557784.6</v>
      </c>
      <c r="C24" s="40" t="n">
        <f aca="false">B24/B9*100</f>
        <v>1.04403820840613</v>
      </c>
      <c r="D24" s="40" t="n">
        <v>557784.6</v>
      </c>
      <c r="E24" s="40" t="n">
        <f aca="false">D24/D9*100</f>
        <v>1.04408284982349</v>
      </c>
      <c r="F24" s="40" t="n">
        <v>557784.6</v>
      </c>
      <c r="G24" s="40" t="n">
        <f aca="false">F24/F9*100</f>
        <v>1.00895022891991</v>
      </c>
      <c r="H24" s="40" t="n">
        <v>557784.6</v>
      </c>
      <c r="I24" s="40" t="n">
        <f aca="false">H24/H9*100</f>
        <v>1.01007640053622</v>
      </c>
      <c r="J24" s="33" t="n">
        <v>557784.6</v>
      </c>
      <c r="K24" s="33" t="n">
        <f aca="false">J24/J9*100</f>
        <v>0.977755752754909</v>
      </c>
      <c r="L24" s="33" t="n">
        <f aca="false">J24-H24</f>
        <v>0</v>
      </c>
      <c r="M24" s="33" t="n">
        <f aca="false">J24/H24*100-100</f>
        <v>0</v>
      </c>
    </row>
    <row r="25" s="38" customFormat="true" ht="51" hidden="false" customHeight="false" outlineLevel="0" collapsed="false">
      <c r="A25" s="39" t="s">
        <v>31</v>
      </c>
      <c r="B25" s="40" t="n">
        <v>532799.8</v>
      </c>
      <c r="C25" s="40" t="n">
        <f aca="false">B25/B9*100</f>
        <v>0.997272690266355</v>
      </c>
      <c r="D25" s="40" t="n">
        <v>532799.8</v>
      </c>
      <c r="E25" s="40" t="n">
        <f aca="false">D25/D9*100</f>
        <v>0.99731533206436</v>
      </c>
      <c r="F25" s="40" t="n">
        <v>532799.8</v>
      </c>
      <c r="G25" s="40" t="n">
        <f aca="false">F25/F9*100</f>
        <v>0.963756403777517</v>
      </c>
      <c r="H25" s="40" t="n">
        <v>325084</v>
      </c>
      <c r="I25" s="40" t="n">
        <f aca="false">H25/H9*100</f>
        <v>0.588685447020077</v>
      </c>
      <c r="J25" s="33" t="n">
        <v>325084</v>
      </c>
      <c r="K25" s="33" t="n">
        <f aca="false">J25/J9*100</f>
        <v>0.569848560050917</v>
      </c>
      <c r="L25" s="33" t="n">
        <f aca="false">J25-H25</f>
        <v>0</v>
      </c>
      <c r="M25" s="33" t="n">
        <f aca="false">J25/H25*100-100</f>
        <v>0</v>
      </c>
    </row>
    <row r="26" s="38" customFormat="true" ht="72.75" hidden="false" customHeight="true" outlineLevel="0" collapsed="false">
      <c r="A26" s="39" t="s">
        <v>32</v>
      </c>
      <c r="B26" s="40" t="n">
        <v>436.8</v>
      </c>
      <c r="C26" s="40" t="n">
        <f aca="false">B26/B9*100</f>
        <v>0.000817584224146375</v>
      </c>
      <c r="D26" s="40" t="n">
        <v>436.8</v>
      </c>
      <c r="E26" s="40" t="n">
        <f aca="false">D26/D9*100</f>
        <v>0.000817619182750655</v>
      </c>
      <c r="F26" s="40" t="n">
        <v>436.8</v>
      </c>
      <c r="G26" s="40" t="n">
        <f aca="false">F26/F9*100</f>
        <v>0.000790106897881755</v>
      </c>
      <c r="H26" s="40" t="n">
        <v>436.8</v>
      </c>
      <c r="I26" s="40" t="n">
        <f aca="false">H26/H9*100</f>
        <v>0.000790988800612672</v>
      </c>
      <c r="J26" s="33" t="n">
        <v>436.8</v>
      </c>
      <c r="K26" s="33" t="n">
        <f aca="false">J26/J9*100</f>
        <v>0.000765678566248234</v>
      </c>
      <c r="L26" s="33" t="n">
        <f aca="false">J26-H26</f>
        <v>0</v>
      </c>
      <c r="M26" s="33" t="n">
        <f aca="false">J26/H26*100-100</f>
        <v>0</v>
      </c>
    </row>
    <row r="27" s="38" customFormat="true" ht="51" hidden="false" customHeight="false" outlineLevel="0" collapsed="false">
      <c r="A27" s="39" t="s">
        <v>33</v>
      </c>
      <c r="B27" s="40" t="n">
        <v>20396.1</v>
      </c>
      <c r="C27" s="40" t="n">
        <f aca="false">B27/B9*100</f>
        <v>0.0381765787410986</v>
      </c>
      <c r="D27" s="40" t="n">
        <v>20396.1</v>
      </c>
      <c r="E27" s="40" t="n">
        <f aca="false">D27/D9*100</f>
        <v>0.0381782111110363</v>
      </c>
      <c r="F27" s="40" t="n">
        <v>20396.1</v>
      </c>
      <c r="G27" s="40" t="n">
        <f aca="false">F27/F9*100</f>
        <v>0.036893542353219</v>
      </c>
      <c r="H27" s="40" t="n">
        <v>20396.1</v>
      </c>
      <c r="I27" s="40" t="n">
        <f aca="false">H27/H9*100</f>
        <v>0.0369347222439929</v>
      </c>
      <c r="J27" s="33" t="n">
        <v>20396.1</v>
      </c>
      <c r="K27" s="33" t="n">
        <f aca="false">J27/J9*100</f>
        <v>0.035752876843076</v>
      </c>
      <c r="L27" s="33" t="n">
        <f aca="false">J27-H27</f>
        <v>0</v>
      </c>
      <c r="M27" s="33" t="n">
        <f aca="false">J27/H27*100-100</f>
        <v>0</v>
      </c>
    </row>
    <row r="28" s="38" customFormat="true" ht="51" hidden="false" customHeight="false" outlineLevel="0" collapsed="false">
      <c r="A28" s="39" t="s">
        <v>34</v>
      </c>
      <c r="B28" s="40" t="n">
        <v>1102.8</v>
      </c>
      <c r="C28" s="40" t="n">
        <f aca="false">B28/B9*100</f>
        <v>0.00206417555491901</v>
      </c>
      <c r="D28" s="40" t="n">
        <v>1102.8</v>
      </c>
      <c r="E28" s="40" t="n">
        <f aca="false">D28/D9*100</f>
        <v>0.0020642638157908</v>
      </c>
      <c r="F28" s="40" t="n">
        <v>1102.8</v>
      </c>
      <c r="G28" s="40" t="n">
        <f aca="false">F28/F9*100</f>
        <v>0.00199480285481685</v>
      </c>
      <c r="H28" s="40" t="n">
        <v>1102.8</v>
      </c>
      <c r="I28" s="40" t="n">
        <f aca="false">H28/H9*100</f>
        <v>0.00199702941693144</v>
      </c>
      <c r="J28" s="33" t="n">
        <v>1102.8</v>
      </c>
      <c r="K28" s="33" t="n">
        <f aca="false">J28/J9*100</f>
        <v>0.00193312802852233</v>
      </c>
      <c r="L28" s="33" t="n">
        <f aca="false">J28-H28</f>
        <v>0</v>
      </c>
      <c r="M28" s="33" t="n">
        <f aca="false">J28/H28*100-100</f>
        <v>0</v>
      </c>
    </row>
    <row r="29" s="38" customFormat="true" ht="51" hidden="false" customHeight="false" outlineLevel="0" collapsed="false">
      <c r="A29" s="39" t="s">
        <v>35</v>
      </c>
      <c r="B29" s="40" t="n">
        <v>35501.8</v>
      </c>
      <c r="C29" s="40" t="n">
        <f aca="false">B29/B9*100</f>
        <v>0.066450804965201</v>
      </c>
      <c r="D29" s="40" t="n">
        <v>35501.8</v>
      </c>
      <c r="E29" s="40" t="n">
        <f aca="false">D29/D9*100</f>
        <v>0.0664536462961932</v>
      </c>
      <c r="F29" s="40" t="n">
        <v>35501.8</v>
      </c>
      <c r="G29" s="40" t="n">
        <f aca="false">F29/F9*100</f>
        <v>0.0642175299157932</v>
      </c>
      <c r="H29" s="40" t="n">
        <v>35501.8</v>
      </c>
      <c r="I29" s="40" t="n">
        <f aca="false">H29/H9*100</f>
        <v>0.0642892083369756</v>
      </c>
      <c r="J29" s="33" t="n">
        <v>35501.8</v>
      </c>
      <c r="K29" s="33" t="n">
        <f aca="false">J29/J9*100</f>
        <v>0.0622320680476913</v>
      </c>
      <c r="L29" s="33" t="n">
        <f aca="false">J29-H29</f>
        <v>0</v>
      </c>
      <c r="M29" s="33" t="n">
        <f aca="false">J29/H29*100-100</f>
        <v>0</v>
      </c>
    </row>
    <row r="30" s="38" customFormat="true" ht="32.25" hidden="false" customHeight="true" outlineLevel="0" collapsed="false">
      <c r="A30" s="39" t="s">
        <v>36</v>
      </c>
      <c r="B30" s="40" t="n">
        <v>1989610</v>
      </c>
      <c r="C30" s="40" t="n">
        <f aca="false">B30/B9*100</f>
        <v>3.72406993636417</v>
      </c>
      <c r="D30" s="40" t="n">
        <v>1989610</v>
      </c>
      <c r="E30" s="40" t="n">
        <f aca="false">D30/D9*100</f>
        <v>3.7242291716862</v>
      </c>
      <c r="F30" s="40" t="n">
        <v>1989610</v>
      </c>
      <c r="G30" s="40" t="n">
        <f aca="false">F30/F9*100</f>
        <v>3.59891159591236</v>
      </c>
      <c r="H30" s="40" t="n">
        <v>1989610</v>
      </c>
      <c r="I30" s="40" t="n">
        <f aca="false">H30/H9*100</f>
        <v>3.60292863458557</v>
      </c>
      <c r="J30" s="33" t="n">
        <v>1989610</v>
      </c>
      <c r="K30" s="33" t="n">
        <f aca="false">J30/J9*100</f>
        <v>3.48764132828102</v>
      </c>
      <c r="L30" s="33" t="n">
        <f aca="false">J30-H30</f>
        <v>0</v>
      </c>
      <c r="M30" s="33" t="n">
        <f aca="false">J30/H30*100-100</f>
        <v>0</v>
      </c>
    </row>
    <row r="31" s="38" customFormat="true" ht="51" hidden="false" customHeight="false" outlineLevel="0" collapsed="false">
      <c r="A31" s="39" t="s">
        <v>37</v>
      </c>
      <c r="B31" s="40" t="n">
        <v>62648.4</v>
      </c>
      <c r="C31" s="40" t="n">
        <f aca="false">B31/B9*100</f>
        <v>0.117262691181346</v>
      </c>
      <c r="D31" s="40" t="n">
        <v>62648.4</v>
      </c>
      <c r="E31" s="40" t="n">
        <f aca="false">D31/D9*100</f>
        <v>0.117267705147977</v>
      </c>
      <c r="F31" s="40" t="n">
        <v>62648.4</v>
      </c>
      <c r="G31" s="40" t="n">
        <f aca="false">F31/F9*100</f>
        <v>0.113321733015694</v>
      </c>
      <c r="H31" s="40" t="n">
        <v>62648.4</v>
      </c>
      <c r="I31" s="40" t="n">
        <f aca="false">H31/H9*100</f>
        <v>0.113448220641719</v>
      </c>
      <c r="J31" s="33" t="n">
        <v>62648.4</v>
      </c>
      <c r="K31" s="33" t="n">
        <f aca="false">J31/J9*100</f>
        <v>0.109818079417916</v>
      </c>
      <c r="L31" s="33" t="n">
        <f aca="false">J31-H31</f>
        <v>0</v>
      </c>
      <c r="M31" s="33" t="n">
        <f aca="false">J31/H31*100-100</f>
        <v>0</v>
      </c>
    </row>
    <row r="32" s="38" customFormat="true" ht="90" hidden="false" customHeight="true" outlineLevel="0" collapsed="false">
      <c r="A32" s="39" t="s">
        <v>38</v>
      </c>
      <c r="B32" s="40" t="n">
        <v>116480</v>
      </c>
      <c r="C32" s="40" t="n">
        <f aca="false">B32/B9*100</f>
        <v>0.218022459772367</v>
      </c>
      <c r="D32" s="40" t="n">
        <v>116480</v>
      </c>
      <c r="E32" s="40" t="n">
        <f aca="false">D32/D9*100</f>
        <v>0.218031782066841</v>
      </c>
      <c r="F32" s="40" t="n">
        <v>116480</v>
      </c>
      <c r="G32" s="40" t="n">
        <f aca="false">F32/F9*100</f>
        <v>0.210695172768468</v>
      </c>
      <c r="H32" s="40" t="n">
        <v>116480</v>
      </c>
      <c r="I32" s="40" t="n">
        <f aca="false">H32/H9*100</f>
        <v>0.210930346830046</v>
      </c>
      <c r="J32" s="33" t="n">
        <v>116480</v>
      </c>
      <c r="K32" s="33" t="n">
        <f aca="false">J32/J9*100</f>
        <v>0.204180950999529</v>
      </c>
      <c r="L32" s="33" t="n">
        <f aca="false">J32-H32</f>
        <v>0</v>
      </c>
      <c r="M32" s="33" t="n">
        <f aca="false">J32/H32*100-100</f>
        <v>0</v>
      </c>
    </row>
    <row r="33" s="38" customFormat="true" ht="33.75" hidden="false" customHeight="true" outlineLevel="0" collapsed="false">
      <c r="A33" s="39" t="s">
        <v>39</v>
      </c>
      <c r="B33" s="40" t="n">
        <v>52450</v>
      </c>
      <c r="C33" s="40" t="n">
        <f aca="false">B33/B9*100</f>
        <v>0.0981737466952321</v>
      </c>
      <c r="D33" s="40" t="n">
        <v>52450</v>
      </c>
      <c r="E33" s="40" t="n">
        <f aca="false">D33/D9*100</f>
        <v>0.0981779444488825</v>
      </c>
      <c r="F33" s="40" t="n">
        <v>81376.9</v>
      </c>
      <c r="G33" s="40" t="n">
        <f aca="false">F33/F9*100</f>
        <v>0.147198832459326</v>
      </c>
      <c r="H33" s="40" t="n">
        <v>81376.9</v>
      </c>
      <c r="I33" s="40" t="n">
        <f aca="false">H33/H9*100</f>
        <v>0.147363133078245</v>
      </c>
      <c r="J33" s="33" t="n">
        <v>81376.9</v>
      </c>
      <c r="K33" s="33" t="n">
        <f aca="false">J33/J9*100</f>
        <v>0.142647774994794</v>
      </c>
      <c r="L33" s="33" t="n">
        <f aca="false">J33-H33</f>
        <v>0</v>
      </c>
      <c r="M33" s="33" t="n">
        <f aca="false">J33/H33*100-100</f>
        <v>0</v>
      </c>
    </row>
    <row r="34" s="38" customFormat="true" ht="67.5" hidden="false" customHeight="true" outlineLevel="0" collapsed="false">
      <c r="A34" s="39" t="s">
        <v>40</v>
      </c>
      <c r="B34" s="40" t="n">
        <v>58404</v>
      </c>
      <c r="C34" s="40" t="n">
        <f aca="false">B34/B9*100</f>
        <v>0.109318198321989</v>
      </c>
      <c r="D34" s="40" t="n">
        <v>58404</v>
      </c>
      <c r="E34" s="40" t="n">
        <f aca="false">D34/D9*100</f>
        <v>0.10932287259471</v>
      </c>
      <c r="F34" s="40" t="n">
        <v>58404</v>
      </c>
      <c r="G34" s="40" t="n">
        <f aca="false">F34/F9*100</f>
        <v>0.105644238241497</v>
      </c>
      <c r="H34" s="40" t="n">
        <v>58404</v>
      </c>
      <c r="I34" s="40" t="n">
        <f aca="false">H34/H9*100</f>
        <v>0.105762156389612</v>
      </c>
      <c r="J34" s="33" t="n">
        <v>58404</v>
      </c>
      <c r="K34" s="33" t="n">
        <f aca="false">J34/J9*100</f>
        <v>0.102377955547532</v>
      </c>
      <c r="L34" s="33" t="n">
        <f aca="false">J34-H34</f>
        <v>0</v>
      </c>
      <c r="M34" s="33" t="n">
        <f aca="false">J34/H34*100-100</f>
        <v>0</v>
      </c>
    </row>
    <row r="35" s="38" customFormat="true" ht="67.5" hidden="false" customHeight="true" outlineLevel="0" collapsed="false">
      <c r="A35" s="39" t="s">
        <v>41</v>
      </c>
      <c r="B35" s="40" t="n">
        <v>99130.1</v>
      </c>
      <c r="C35" s="40" t="n">
        <f aca="false">B35/B9*100</f>
        <v>0.185547632550487</v>
      </c>
      <c r="D35" s="40" t="n">
        <v>99130.1</v>
      </c>
      <c r="E35" s="40" t="n">
        <f aca="false">D35/D9*100</f>
        <v>0.185555566272873</v>
      </c>
      <c r="F35" s="40" t="n">
        <v>99130.1</v>
      </c>
      <c r="G35" s="40" t="n">
        <f aca="false">F35/F9*100</f>
        <v>0.179311757778636</v>
      </c>
      <c r="H35" s="40" t="n">
        <v>99130.1</v>
      </c>
      <c r="I35" s="40" t="n">
        <f aca="false">H35/H9*100</f>
        <v>0.179511902251864</v>
      </c>
      <c r="J35" s="33" t="n">
        <v>99130.1</v>
      </c>
      <c r="K35" s="33" t="n">
        <f aca="false">J35/J9*100</f>
        <v>0.173767840751017</v>
      </c>
      <c r="L35" s="33" t="n">
        <f aca="false">J35-H35</f>
        <v>0</v>
      </c>
      <c r="M35" s="33" t="n">
        <f aca="false">J35/H35*100-100</f>
        <v>0</v>
      </c>
    </row>
    <row r="36" s="38" customFormat="true" ht="41.25" hidden="false" customHeight="true" outlineLevel="0" collapsed="false">
      <c r="A36" s="39" t="s">
        <v>42</v>
      </c>
      <c r="B36" s="40" t="n">
        <v>18733.7</v>
      </c>
      <c r="C36" s="40" t="n">
        <f aca="false">B36/B9*100</f>
        <v>0.0350649669869298</v>
      </c>
      <c r="D36" s="40" t="n">
        <v>18733.7</v>
      </c>
      <c r="E36" s="40" t="n">
        <f aca="false">D36/D9*100</f>
        <v>0.0350664663092856</v>
      </c>
      <c r="F36" s="40" t="n">
        <v>18733.7</v>
      </c>
      <c r="G36" s="40" t="n">
        <f aca="false">F36/F9*100</f>
        <v>0.0338865054781306</v>
      </c>
      <c r="H36" s="40" t="n">
        <v>18733.7</v>
      </c>
      <c r="I36" s="40" t="n">
        <f aca="false">H36/H9*100</f>
        <v>0.0339243289698663</v>
      </c>
      <c r="J36" s="33" t="n">
        <v>18733.7</v>
      </c>
      <c r="K36" s="33" t="n">
        <f aca="false">J36/J9*100</f>
        <v>0.0328388107979042</v>
      </c>
      <c r="L36" s="33" t="n">
        <f aca="false">J36-H36</f>
        <v>0</v>
      </c>
      <c r="M36" s="33" t="n">
        <f aca="false">J36/H36*100-100</f>
        <v>0</v>
      </c>
    </row>
    <row r="37" s="38" customFormat="true" ht="51" hidden="false" customHeight="false" outlineLevel="0" collapsed="false">
      <c r="A37" s="39" t="s">
        <v>43</v>
      </c>
      <c r="B37" s="40" t="n">
        <v>68022.8</v>
      </c>
      <c r="C37" s="40" t="n">
        <f aca="false">B37/B9*100</f>
        <v>0.127322271433755</v>
      </c>
      <c r="D37" s="40" t="n">
        <v>68022.8</v>
      </c>
      <c r="E37" s="40" t="n">
        <f aca="false">D37/D9*100</f>
        <v>0.127327715532077</v>
      </c>
      <c r="F37" s="40" t="n">
        <v>68022.8</v>
      </c>
      <c r="G37" s="40" t="n">
        <f aca="false">F37/F9*100</f>
        <v>0.123043231440547</v>
      </c>
      <c r="H37" s="40" t="n">
        <v>68022.8</v>
      </c>
      <c r="I37" s="40" t="n">
        <f aca="false">H37/H9*100</f>
        <v>0.123180570023616</v>
      </c>
      <c r="J37" s="33" t="n">
        <v>68022.8</v>
      </c>
      <c r="K37" s="33" t="n">
        <f aca="false">J37/J9*100</f>
        <v>0.119239010934502</v>
      </c>
      <c r="L37" s="33" t="n">
        <f aca="false">J37-H37</f>
        <v>0</v>
      </c>
      <c r="M37" s="33" t="n">
        <f aca="false">J37/H37*100-100</f>
        <v>0</v>
      </c>
    </row>
    <row r="38" s="38" customFormat="true" ht="38.25" hidden="false" customHeight="false" outlineLevel="0" collapsed="false">
      <c r="A38" s="39" t="s">
        <v>44</v>
      </c>
      <c r="B38" s="40" t="n">
        <v>31089</v>
      </c>
      <c r="C38" s="40" t="n">
        <f aca="false">B38/B9*100</f>
        <v>0.0581911079315171</v>
      </c>
      <c r="D38" s="40" t="n">
        <v>31089</v>
      </c>
      <c r="E38" s="40" t="n">
        <f aca="false">D38/D9*100</f>
        <v>0.0581935960909687</v>
      </c>
      <c r="F38" s="40" t="n">
        <v>31089</v>
      </c>
      <c r="G38" s="40" t="n">
        <f aca="false">F38/F9*100</f>
        <v>0.0562354243320647</v>
      </c>
      <c r="H38" s="40" t="n">
        <v>31089</v>
      </c>
      <c r="I38" s="40" t="n">
        <f aca="false">H38/H9*100</f>
        <v>0.0562981932743758</v>
      </c>
      <c r="J38" s="33" t="n">
        <v>31089</v>
      </c>
      <c r="K38" s="33" t="n">
        <f aca="false">J38/J9*100</f>
        <v>0.0544967512502091</v>
      </c>
      <c r="L38" s="33" t="n">
        <f aca="false">J38-H38</f>
        <v>0</v>
      </c>
      <c r="M38" s="33" t="n">
        <f aca="false">J38/H38*100-100</f>
        <v>0</v>
      </c>
    </row>
    <row r="39" s="38" customFormat="true" ht="40.5" hidden="false" customHeight="true" outlineLevel="0" collapsed="false">
      <c r="A39" s="39" t="s">
        <v>45</v>
      </c>
      <c r="B39" s="40" t="n">
        <v>97007.2</v>
      </c>
      <c r="C39" s="40" t="n">
        <f aca="false">B39/B9*100</f>
        <v>0.18157407588968</v>
      </c>
      <c r="D39" s="40" t="n">
        <v>97007.2</v>
      </c>
      <c r="E39" s="40" t="n">
        <f aca="false">D39/D9*100</f>
        <v>0.181581839709087</v>
      </c>
      <c r="F39" s="40" t="n">
        <v>97007.2</v>
      </c>
      <c r="G39" s="40" t="n">
        <f aca="false">F39/F9*100</f>
        <v>0.175471744194586</v>
      </c>
      <c r="H39" s="40" t="n">
        <v>97007.2</v>
      </c>
      <c r="I39" s="40" t="n">
        <f aca="false">H39/H9*100</f>
        <v>0.175667602515553</v>
      </c>
      <c r="J39" s="33" t="n">
        <v>97007.2</v>
      </c>
      <c r="K39" s="33" t="n">
        <f aca="false">J39/J9*100</f>
        <v>0.17004655176684</v>
      </c>
      <c r="L39" s="33" t="n">
        <f aca="false">J39-H39</f>
        <v>0</v>
      </c>
      <c r="M39" s="33" t="n">
        <f aca="false">J39/H39*100-100</f>
        <v>0</v>
      </c>
    </row>
    <row r="40" s="38" customFormat="true" ht="27" hidden="false" customHeight="true" outlineLevel="0" collapsed="false">
      <c r="A40" s="39" t="s">
        <v>46</v>
      </c>
      <c r="B40" s="40" t="n">
        <v>29899.2</v>
      </c>
      <c r="C40" s="40" t="n">
        <f aca="false">B40/B9*100</f>
        <v>0.0559640893649206</v>
      </c>
      <c r="D40" s="40" t="n">
        <v>29899.2</v>
      </c>
      <c r="E40" s="40" t="n">
        <f aca="false">D40/D9*100</f>
        <v>0.0559664823005915</v>
      </c>
      <c r="F40" s="40" t="n">
        <v>29899.2</v>
      </c>
      <c r="G40" s="40" t="n">
        <f aca="false">F40/F9*100</f>
        <v>0.0540832512846753</v>
      </c>
      <c r="H40" s="40" t="n">
        <v>29899.2</v>
      </c>
      <c r="I40" s="40" t="n">
        <f aca="false">H40/H9*100</f>
        <v>0.0541436180111685</v>
      </c>
      <c r="J40" s="33" t="n">
        <v>29899.2</v>
      </c>
      <c r="K40" s="33" t="n">
        <f aca="false">J40/J9*100</f>
        <v>0.0524111185622005</v>
      </c>
      <c r="L40" s="33" t="n">
        <f aca="false">J40-H40</f>
        <v>0</v>
      </c>
      <c r="M40" s="33" t="n">
        <f aca="false">J40/H40*100-100</f>
        <v>0</v>
      </c>
    </row>
    <row r="41" s="38" customFormat="true" ht="38.25" hidden="false" customHeight="false" outlineLevel="0" collapsed="false">
      <c r="A41" s="39" t="s">
        <v>47</v>
      </c>
      <c r="B41" s="40" t="n">
        <v>21544.3</v>
      </c>
      <c r="C41" s="40" t="n">
        <f aca="false">B41/B9*100</f>
        <v>0.0403257321434907</v>
      </c>
      <c r="D41" s="40" t="n">
        <v>21544.3</v>
      </c>
      <c r="E41" s="40" t="n">
        <f aca="false">D41/D9*100</f>
        <v>0.0403274564078181</v>
      </c>
      <c r="F41" s="40" t="n">
        <v>21544.3</v>
      </c>
      <c r="G41" s="40" t="n">
        <f aca="false">F41/F9*100</f>
        <v>0.0389704671246197</v>
      </c>
      <c r="H41" s="40" t="n">
        <v>21544.3</v>
      </c>
      <c r="I41" s="40" t="n">
        <f aca="false">H41/H9*100</f>
        <v>0.0390139652404752</v>
      </c>
      <c r="J41" s="33" t="n">
        <v>21544.3</v>
      </c>
      <c r="K41" s="33" t="n">
        <f aca="false">J41/J9*100</f>
        <v>0.0377655877628705</v>
      </c>
      <c r="L41" s="33" t="n">
        <f aca="false">J41-H41</f>
        <v>0</v>
      </c>
      <c r="M41" s="33" t="n">
        <f aca="false">J41/H41*100-100</f>
        <v>0</v>
      </c>
    </row>
    <row r="42" s="38" customFormat="true" ht="52.5" hidden="false" customHeight="true" outlineLevel="0" collapsed="false">
      <c r="A42" s="39" t="s">
        <v>48</v>
      </c>
      <c r="B42" s="40" t="n">
        <v>136360.9</v>
      </c>
      <c r="C42" s="40" t="n">
        <f aca="false">B42/B9*100</f>
        <v>0.255234708402934</v>
      </c>
      <c r="D42" s="40" t="n">
        <v>136360.9</v>
      </c>
      <c r="E42" s="40" t="n">
        <f aca="false">D42/D9*100</f>
        <v>0.25524562183412</v>
      </c>
      <c r="F42" s="40" t="n">
        <v>136360.9</v>
      </c>
      <c r="G42" s="40" t="n">
        <f aca="false">F42/F9*100</f>
        <v>0.246656794165211</v>
      </c>
      <c r="H42" s="40" t="n">
        <v>136360.9</v>
      </c>
      <c r="I42" s="40" t="n">
        <f aca="false">H42/H9*100</f>
        <v>0.246932107924598</v>
      </c>
      <c r="J42" s="33" t="n">
        <v>115935.5</v>
      </c>
      <c r="K42" s="33" t="n">
        <f aca="false">J42/J9*100</f>
        <v>0.203226482182399</v>
      </c>
      <c r="L42" s="33" t="n">
        <f aca="false">J42-H42</f>
        <v>-20425.4</v>
      </c>
      <c r="M42" s="33" t="n">
        <f aca="false">J42/H42*100-100</f>
        <v>-14.9789272438067</v>
      </c>
    </row>
    <row r="43" s="38" customFormat="true" ht="77.25" hidden="false" customHeight="true" outlineLevel="0" collapsed="false">
      <c r="A43" s="39" t="s">
        <v>49</v>
      </c>
      <c r="B43" s="40" t="n">
        <v>5784.7</v>
      </c>
      <c r="C43" s="40" t="n">
        <f aca="false">B43/B9*100</f>
        <v>0.0108275628695502</v>
      </c>
      <c r="D43" s="40" t="n">
        <v>5784.7</v>
      </c>
      <c r="E43" s="40" t="n">
        <f aca="false">D43/D9*100</f>
        <v>0.01082802583896</v>
      </c>
      <c r="F43" s="40" t="n">
        <v>5784.7</v>
      </c>
      <c r="G43" s="40" t="n">
        <f aca="false">F43/F9*100</f>
        <v>0.0104636707238475</v>
      </c>
      <c r="H43" s="40" t="n">
        <v>5784.7</v>
      </c>
      <c r="I43" s="40" t="n">
        <f aca="false">H43/H9*100</f>
        <v>0.0104753500799087</v>
      </c>
      <c r="J43" s="33" t="n">
        <v>5784.7</v>
      </c>
      <c r="K43" s="33" t="n">
        <f aca="false">J43/J9*100</f>
        <v>0.0101401575141396</v>
      </c>
      <c r="L43" s="33" t="n">
        <f aca="false">J43-H43</f>
        <v>0</v>
      </c>
      <c r="M43" s="33" t="n">
        <f aca="false">J43/H43*100-100</f>
        <v>0</v>
      </c>
    </row>
    <row r="44" s="38" customFormat="true" ht="41.25" hidden="false" customHeight="true" outlineLevel="0" collapsed="false">
      <c r="A44" s="39" t="s">
        <v>50</v>
      </c>
      <c r="B44" s="40" t="n">
        <v>697702.2</v>
      </c>
      <c r="C44" s="40" t="n">
        <f aca="false">B44/B9*100</f>
        <v>1.30593020117266</v>
      </c>
      <c r="D44" s="40" t="n">
        <v>697702.2</v>
      </c>
      <c r="E44" s="40" t="n">
        <f aca="false">D44/D9*100</f>
        <v>1.30598604067613</v>
      </c>
      <c r="F44" s="40" t="n">
        <v>697702.2</v>
      </c>
      <c r="G44" s="40" t="n">
        <f aca="false">F44/F9*100</f>
        <v>1.26204056979688</v>
      </c>
      <c r="H44" s="40" t="n">
        <v>697702.2</v>
      </c>
      <c r="I44" s="40" t="n">
        <f aca="false">H44/H9*100</f>
        <v>1.26344923617862</v>
      </c>
      <c r="J44" s="33" t="n">
        <v>697702.2</v>
      </c>
      <c r="K44" s="33" t="n">
        <f aca="false">J44/J9*100</f>
        <v>1.22302110843461</v>
      </c>
      <c r="L44" s="33" t="n">
        <f aca="false">J44-H44</f>
        <v>0</v>
      </c>
      <c r="M44" s="33" t="n">
        <f aca="false">J44/H44*100-100</f>
        <v>0</v>
      </c>
    </row>
    <row r="45" s="38" customFormat="true" ht="29.25" hidden="false" customHeight="true" outlineLevel="0" collapsed="false">
      <c r="A45" s="39" t="s">
        <v>51</v>
      </c>
      <c r="B45" s="40" t="n">
        <v>835629.9</v>
      </c>
      <c r="C45" s="40" t="n">
        <f aca="false">B45/B9*100</f>
        <v>1.5640975811928</v>
      </c>
      <c r="D45" s="40" t="n">
        <v>835629.9</v>
      </c>
      <c r="E45" s="40" t="n">
        <f aca="false">D45/D9*100</f>
        <v>1.56416445952384</v>
      </c>
      <c r="F45" s="40" t="n">
        <v>843971.8</v>
      </c>
      <c r="G45" s="40" t="n">
        <f aca="false">F45/F9*100</f>
        <v>1.52662074358443</v>
      </c>
      <c r="H45" s="40" t="n">
        <v>843971.8</v>
      </c>
      <c r="I45" s="40" t="n">
        <f aca="false">H45/H9*100</f>
        <v>1.52832472947097</v>
      </c>
      <c r="J45" s="33" t="n">
        <v>843971.8</v>
      </c>
      <c r="K45" s="33" t="n">
        <f aca="false">J45/J9*100</f>
        <v>1.47942105718393</v>
      </c>
      <c r="L45" s="33" t="n">
        <f aca="false">J45-H45</f>
        <v>0</v>
      </c>
      <c r="M45" s="33" t="n">
        <f aca="false">J45/H45*100-100</f>
        <v>0</v>
      </c>
    </row>
    <row r="46" s="38" customFormat="true" ht="39" hidden="false" customHeight="true" outlineLevel="0" collapsed="false">
      <c r="A46" s="39" t="s">
        <v>52</v>
      </c>
      <c r="B46" s="40" t="n">
        <v>209.1</v>
      </c>
      <c r="C46" s="40" t="n">
        <f aca="false">B46/B9*100</f>
        <v>0.000391384755652489</v>
      </c>
      <c r="D46" s="40" t="n">
        <v>209.1</v>
      </c>
      <c r="E46" s="40" t="n">
        <f aca="false">D46/D9*100</f>
        <v>0.000391401490643686</v>
      </c>
      <c r="F46" s="40" t="n">
        <v>209.1</v>
      </c>
      <c r="G46" s="40" t="n">
        <f aca="false">F46/F9*100</f>
        <v>0.000378231118010703</v>
      </c>
      <c r="H46" s="40" t="n">
        <v>209.1</v>
      </c>
      <c r="I46" s="40" t="n">
        <f aca="false">H46/H9*100</f>
        <v>0.000378653292600984</v>
      </c>
      <c r="J46" s="33" t="n">
        <v>209.1</v>
      </c>
      <c r="K46" s="33" t="n">
        <f aca="false">J46/J9*100</f>
        <v>0.000366537060903172</v>
      </c>
      <c r="L46" s="33" t="n">
        <f aca="false">J46-H46</f>
        <v>0</v>
      </c>
      <c r="M46" s="33" t="n">
        <f aca="false">J46/H46*100-100</f>
        <v>0</v>
      </c>
    </row>
    <row r="47" s="38" customFormat="true" ht="93.75" hidden="false" customHeight="true" outlineLevel="0" collapsed="false">
      <c r="A47" s="39" t="s">
        <v>53</v>
      </c>
      <c r="B47" s="40" t="n">
        <v>5200</v>
      </c>
      <c r="C47" s="40" t="n">
        <f aca="false">B47/B9*100</f>
        <v>0.00973314552555209</v>
      </c>
      <c r="D47" s="40" t="n">
        <v>5200</v>
      </c>
      <c r="E47" s="40" t="n">
        <f aca="false">D47/D9*100</f>
        <v>0.00973356169941256</v>
      </c>
      <c r="F47" s="40" t="n">
        <v>5200</v>
      </c>
      <c r="G47" s="40" t="n">
        <f aca="false">F47/F9*100</f>
        <v>0.00940603449859232</v>
      </c>
      <c r="H47" s="40" t="n">
        <v>5200</v>
      </c>
      <c r="I47" s="40" t="n">
        <f aca="false">H47/H9*100</f>
        <v>0.00941653334062704</v>
      </c>
      <c r="J47" s="33" t="n">
        <v>5200</v>
      </c>
      <c r="K47" s="33" t="n">
        <f aca="false">J47/J9*100</f>
        <v>0.00911522102676468</v>
      </c>
      <c r="L47" s="33" t="n">
        <f aca="false">J47-H47</f>
        <v>0</v>
      </c>
      <c r="M47" s="33" t="n">
        <f aca="false">J47/H47*100-100</f>
        <v>0</v>
      </c>
    </row>
    <row r="48" s="38" customFormat="true" ht="66" hidden="false" customHeight="true" outlineLevel="0" collapsed="false">
      <c r="A48" s="39" t="s">
        <v>54</v>
      </c>
      <c r="B48" s="40" t="n">
        <v>96460</v>
      </c>
      <c r="C48" s="40" t="n">
        <f aca="false">B48/B9*100</f>
        <v>0.180549849498991</v>
      </c>
      <c r="D48" s="40" t="n">
        <v>96460</v>
      </c>
      <c r="E48" s="40" t="n">
        <f aca="false">D48/D9*100</f>
        <v>0.180557569524103</v>
      </c>
      <c r="F48" s="40" t="n">
        <v>96460</v>
      </c>
      <c r="G48" s="40" t="n">
        <f aca="false">F48/F9*100</f>
        <v>0.174481939948888</v>
      </c>
      <c r="H48" s="40" t="n">
        <v>96460</v>
      </c>
      <c r="I48" s="40" t="n">
        <f aca="false">H48/H9*100</f>
        <v>0.174676693468632</v>
      </c>
      <c r="J48" s="33" t="n">
        <v>96460</v>
      </c>
      <c r="K48" s="33" t="n">
        <f aca="false">J48/J9*100</f>
        <v>0.169087350046485</v>
      </c>
      <c r="L48" s="33" t="n">
        <f aca="false">J48-H48</f>
        <v>0</v>
      </c>
      <c r="M48" s="33" t="n">
        <f aca="false">J48/H48*100-100</f>
        <v>0</v>
      </c>
    </row>
    <row r="49" s="38" customFormat="true" ht="52.5" hidden="false" customHeight="true" outlineLevel="0" collapsed="false">
      <c r="A49" s="39" t="s">
        <v>55</v>
      </c>
      <c r="B49" s="40" t="n">
        <v>7473.1</v>
      </c>
      <c r="C49" s="40" t="n">
        <f aca="false">B49/B9*100</f>
        <v>0.0139878403513468</v>
      </c>
      <c r="D49" s="40" t="n">
        <v>7473.1</v>
      </c>
      <c r="E49" s="40" t="n">
        <f aca="false">D49/D9*100</f>
        <v>0.0139884384492077</v>
      </c>
      <c r="F49" s="40" t="n">
        <v>7473.1</v>
      </c>
      <c r="G49" s="40" t="n">
        <f aca="false">F49/F9*100</f>
        <v>0.0135177377714289</v>
      </c>
      <c r="H49" s="40" t="n">
        <v>7473.1</v>
      </c>
      <c r="I49" s="40" t="n">
        <f aca="false">H49/H9*100</f>
        <v>0.0135328260207385</v>
      </c>
      <c r="J49" s="33" t="n">
        <v>7473.1</v>
      </c>
      <c r="K49" s="33" t="n">
        <f aca="false">J49/J9*100</f>
        <v>0.0130997996644452</v>
      </c>
      <c r="L49" s="33" t="n">
        <f aca="false">J49-H49</f>
        <v>0</v>
      </c>
      <c r="M49" s="33" t="n">
        <f aca="false">J49/H49*100-100</f>
        <v>0</v>
      </c>
    </row>
    <row r="50" s="38" customFormat="true" ht="38.25" hidden="false" customHeight="false" outlineLevel="0" collapsed="false">
      <c r="A50" s="39" t="s">
        <v>56</v>
      </c>
      <c r="B50" s="40" t="n">
        <v>2335.5</v>
      </c>
      <c r="C50" s="40" t="n">
        <f aca="false">B50/B9*100</f>
        <v>0.00437149257210133</v>
      </c>
      <c r="D50" s="40" t="n">
        <v>2335.5</v>
      </c>
      <c r="E50" s="40" t="n">
        <f aca="false">D50/D9*100</f>
        <v>0.00437167949018808</v>
      </c>
      <c r="F50" s="40" t="n">
        <v>2335.5</v>
      </c>
      <c r="G50" s="40" t="n">
        <f aca="false">F50/F9*100</f>
        <v>0.00422457568681969</v>
      </c>
      <c r="H50" s="40" t="n">
        <v>2335.5</v>
      </c>
      <c r="I50" s="40" t="n">
        <f aca="false">H50/H9*100</f>
        <v>0.00422929108019893</v>
      </c>
      <c r="J50" s="33" t="n">
        <v>2335.5</v>
      </c>
      <c r="K50" s="33" t="n">
        <f aca="false">J50/J9*100</f>
        <v>0.00409396129000172</v>
      </c>
      <c r="L50" s="33" t="n">
        <f aca="false">J50-H50</f>
        <v>0</v>
      </c>
      <c r="M50" s="33" t="n">
        <f aca="false">J50/H50*100-100</f>
        <v>0</v>
      </c>
    </row>
    <row r="51" s="38" customFormat="true" ht="57" hidden="false" customHeight="true" outlineLevel="0" collapsed="false">
      <c r="A51" s="39" t="s">
        <v>57</v>
      </c>
      <c r="B51" s="40" t="n">
        <v>2887.5</v>
      </c>
      <c r="C51" s="40" t="n">
        <f aca="false">B51/B9*100</f>
        <v>0.00540470340481378</v>
      </c>
      <c r="D51" s="40" t="n">
        <v>2887.5</v>
      </c>
      <c r="E51" s="40" t="n">
        <f aca="false">D51/D9*100</f>
        <v>0.0054049345013565</v>
      </c>
      <c r="F51" s="40" t="n">
        <v>2887.5</v>
      </c>
      <c r="G51" s="40" t="n">
        <f aca="false">F51/F9*100</f>
        <v>0.00522306242590102</v>
      </c>
      <c r="H51" s="40" t="n">
        <v>2887.5</v>
      </c>
      <c r="I51" s="40" t="n">
        <f aca="false">H51/H9*100</f>
        <v>0.00522889231174242</v>
      </c>
      <c r="J51" s="33" t="n">
        <v>2887.5</v>
      </c>
      <c r="K51" s="33" t="n">
        <f aca="false">J51/J9*100</f>
        <v>0.0050615770605352</v>
      </c>
      <c r="L51" s="33" t="n">
        <f aca="false">J51-H51</f>
        <v>0</v>
      </c>
      <c r="M51" s="33" t="n">
        <f aca="false">J51/H51*100-100</f>
        <v>0</v>
      </c>
    </row>
    <row r="52" s="38" customFormat="true" ht="51" hidden="false" customHeight="false" outlineLevel="0" collapsed="false">
      <c r="A52" s="39" t="s">
        <v>58</v>
      </c>
      <c r="B52" s="40" t="n">
        <v>22160.1</v>
      </c>
      <c r="C52" s="40" t="n">
        <f aca="false">B52/B9*100</f>
        <v>0.0414783611847667</v>
      </c>
      <c r="D52" s="40" t="n">
        <v>22160.1</v>
      </c>
      <c r="E52" s="40" t="n">
        <f aca="false">D52/D9*100</f>
        <v>0.0414801347336831</v>
      </c>
      <c r="F52" s="40" t="n">
        <v>22160.1</v>
      </c>
      <c r="G52" s="40" t="n">
        <f aca="false">F52/F9*100</f>
        <v>0.0400843586715876</v>
      </c>
      <c r="H52" s="40" t="n">
        <v>22160.1</v>
      </c>
      <c r="I52" s="40" t="n">
        <f aca="false">H52/H9*100</f>
        <v>0.040129100092621</v>
      </c>
      <c r="J52" s="33" t="n">
        <v>0</v>
      </c>
      <c r="K52" s="33" t="n">
        <f aca="false">J52/J9*100</f>
        <v>0</v>
      </c>
      <c r="L52" s="33" t="n">
        <f aca="false">J52-H52</f>
        <v>-22160.1</v>
      </c>
      <c r="M52" s="33" t="n">
        <f aca="false">J52/H52*100-100</f>
        <v>-100</v>
      </c>
    </row>
    <row r="53" s="38" customFormat="true" ht="54.75" hidden="false" customHeight="true" outlineLevel="0" collapsed="false">
      <c r="A53" s="39" t="s">
        <v>59</v>
      </c>
      <c r="B53" s="40" t="n">
        <v>963207.9</v>
      </c>
      <c r="C53" s="40" t="n">
        <f aca="false">B53/B9*100</f>
        <v>1.8028928196272</v>
      </c>
      <c r="D53" s="40" t="n">
        <v>963207.9</v>
      </c>
      <c r="E53" s="40" t="n">
        <f aca="false">D53/D9*100</f>
        <v>1.80296990846377</v>
      </c>
      <c r="F53" s="40" t="n">
        <v>963207.9</v>
      </c>
      <c r="G53" s="40" t="n">
        <f aca="false">F53/F9*100</f>
        <v>1.74230129552243</v>
      </c>
      <c r="H53" s="40" t="n">
        <v>963207.9</v>
      </c>
      <c r="I53" s="40" t="n">
        <f aca="false">H53/H9*100</f>
        <v>1.74424602005872</v>
      </c>
      <c r="J53" s="33" t="n">
        <v>963207.9</v>
      </c>
      <c r="K53" s="33" t="n">
        <f aca="false">J53/J9*100</f>
        <v>1.68843325062036</v>
      </c>
      <c r="L53" s="33" t="n">
        <f aca="false">J53-H53</f>
        <v>0</v>
      </c>
      <c r="M53" s="33" t="n">
        <f aca="false">J53/H53*100-100</f>
        <v>0</v>
      </c>
    </row>
    <row r="54" s="38" customFormat="true" ht="39.75" hidden="false" customHeight="true" outlineLevel="0" collapsed="false">
      <c r="A54" s="39" t="s">
        <v>60</v>
      </c>
      <c r="B54" s="40" t="n">
        <v>3880305.5</v>
      </c>
      <c r="C54" s="40" t="n">
        <f aca="false">B54/B9*100</f>
        <v>7.26299579136541</v>
      </c>
      <c r="D54" s="40" t="n">
        <v>3880305.5</v>
      </c>
      <c r="E54" s="40" t="n">
        <f aca="false">D54/D9*100</f>
        <v>7.26330634554229</v>
      </c>
      <c r="F54" s="40" t="n">
        <v>3880305.5</v>
      </c>
      <c r="G54" s="40" t="n">
        <f aca="false">F54/F9*100</f>
        <v>7.01890142270722</v>
      </c>
      <c r="H54" s="40" t="n">
        <v>3880305.5</v>
      </c>
      <c r="I54" s="40" t="n">
        <f aca="false">H54/H9*100</f>
        <v>7.02673579087855</v>
      </c>
      <c r="J54" s="33" t="n">
        <v>3848052.6</v>
      </c>
      <c r="K54" s="33" t="n">
        <f aca="false">J54/J9*100</f>
        <v>6.74535576377241</v>
      </c>
      <c r="L54" s="33" t="n">
        <f aca="false">J54-H54</f>
        <v>-32252.8999999999</v>
      </c>
      <c r="M54" s="33" t="n">
        <f aca="false">J54/H54*100-100</f>
        <v>-0.831194863394131</v>
      </c>
    </row>
    <row r="55" s="38" customFormat="true" ht="25.5" hidden="false" customHeight="false" outlineLevel="0" collapsed="false">
      <c r="A55" s="39" t="s">
        <v>61</v>
      </c>
      <c r="B55" s="40" t="n">
        <v>8918</v>
      </c>
      <c r="C55" s="40" t="n">
        <f aca="false">B55/B9*100</f>
        <v>0.0166923445763218</v>
      </c>
      <c r="D55" s="40" t="n">
        <v>8918</v>
      </c>
      <c r="E55" s="40" t="n">
        <f aca="false">D55/D9*100</f>
        <v>0.0166930583144925</v>
      </c>
      <c r="F55" s="40" t="n">
        <v>8918</v>
      </c>
      <c r="G55" s="40" t="n">
        <f aca="false">F55/F9*100</f>
        <v>0.0161313491650858</v>
      </c>
      <c r="H55" s="40" t="n">
        <v>8918</v>
      </c>
      <c r="I55" s="40" t="n">
        <f aca="false">H55/H9*100</f>
        <v>0.0161493546791754</v>
      </c>
      <c r="J55" s="33" t="n">
        <v>8918</v>
      </c>
      <c r="K55" s="33" t="n">
        <f aca="false">J55/J9*100</f>
        <v>0.0156326040609014</v>
      </c>
      <c r="L55" s="33" t="n">
        <f aca="false">J55-H55</f>
        <v>0</v>
      </c>
      <c r="M55" s="33" t="n">
        <f aca="false">J55/H55*100-100</f>
        <v>0</v>
      </c>
    </row>
    <row r="56" s="38" customFormat="true" ht="42" hidden="false" customHeight="true" outlineLevel="0" collapsed="false">
      <c r="A56" s="39" t="s">
        <v>62</v>
      </c>
      <c r="B56" s="40" t="n">
        <v>7308</v>
      </c>
      <c r="C56" s="40" t="n">
        <f aca="false">B56/B10*100</f>
        <v>0.0136788129809105</v>
      </c>
      <c r="D56" s="40" t="n">
        <v>7308</v>
      </c>
      <c r="E56" s="40" t="n">
        <f aca="false">D56/D10*100</f>
        <v>0.0136788129809105</v>
      </c>
      <c r="F56" s="40" t="n">
        <v>7308</v>
      </c>
      <c r="G56" s="40" t="n">
        <f aca="false">F56/F10*100</f>
        <v>0.0136700927894772</v>
      </c>
      <c r="H56" s="40" t="n">
        <v>7308</v>
      </c>
      <c r="I56" s="40" t="n">
        <f aca="false">H56/H10*100</f>
        <v>0.0136903305710344</v>
      </c>
      <c r="J56" s="33" t="n">
        <v>7308</v>
      </c>
      <c r="K56" s="33" t="n">
        <f aca="false">J56/J10*100</f>
        <v>0.0132550974964114</v>
      </c>
      <c r="L56" s="33" t="n">
        <f aca="false">J56-H56</f>
        <v>0</v>
      </c>
      <c r="M56" s="33" t="n">
        <f aca="false">J56/H56*100-100</f>
        <v>0</v>
      </c>
    </row>
    <row r="57" s="38" customFormat="true" ht="27" hidden="false" customHeight="true" outlineLevel="0" collapsed="false">
      <c r="A57" s="39" t="s">
        <v>63</v>
      </c>
      <c r="B57" s="40" t="n">
        <v>836775.2</v>
      </c>
      <c r="C57" s="40" t="n">
        <f aca="false">B57/B9*100</f>
        <v>1.5662413064948</v>
      </c>
      <c r="D57" s="40" t="n">
        <v>836775.2</v>
      </c>
      <c r="E57" s="40" t="n">
        <f aca="false">D57/D9*100</f>
        <v>1.56630827648813</v>
      </c>
      <c r="F57" s="40" t="n">
        <v>836775.2</v>
      </c>
      <c r="G57" s="40" t="n">
        <f aca="false">F57/F9*100</f>
        <v>1.51360315360894</v>
      </c>
      <c r="H57" s="40" t="n">
        <v>836775.2</v>
      </c>
      <c r="I57" s="40" t="n">
        <f aca="false">H57/H9*100</f>
        <v>1.5152926095019</v>
      </c>
      <c r="J57" s="33" t="n">
        <v>836775.2</v>
      </c>
      <c r="K57" s="33" t="n">
        <f aca="false">J57/J9*100</f>
        <v>1.46680594186831</v>
      </c>
      <c r="L57" s="33" t="n">
        <f aca="false">J57-H57</f>
        <v>0</v>
      </c>
      <c r="M57" s="33" t="n">
        <f aca="false">J57/H57*100-100</f>
        <v>0</v>
      </c>
    </row>
    <row r="58" s="38" customFormat="true" ht="28.5" hidden="false" customHeight="true" outlineLevel="0" collapsed="false">
      <c r="A58" s="39" t="s">
        <v>64</v>
      </c>
      <c r="B58" s="40" t="n">
        <v>49000</v>
      </c>
      <c r="C58" s="40" t="n">
        <f aca="false">B58/B9*100</f>
        <v>0.0917161789907793</v>
      </c>
      <c r="D58" s="40" t="n">
        <v>49000</v>
      </c>
      <c r="E58" s="40" t="n">
        <f aca="false">D58/D9*100</f>
        <v>0.0917201006290799</v>
      </c>
      <c r="F58" s="40" t="n">
        <v>49000</v>
      </c>
      <c r="G58" s="40" t="n">
        <f aca="false">F58/F9*100</f>
        <v>0.0886337866213507</v>
      </c>
      <c r="H58" s="40" t="n">
        <v>49000</v>
      </c>
      <c r="I58" s="40" t="n">
        <f aca="false">H58/H9*100</f>
        <v>0.0887327180174471</v>
      </c>
      <c r="J58" s="33" t="n">
        <v>49000</v>
      </c>
      <c r="K58" s="33" t="n">
        <f aca="false">J58/J9*100</f>
        <v>0.0858934289060518</v>
      </c>
      <c r="L58" s="33" t="n">
        <f aca="false">J58-H58</f>
        <v>0</v>
      </c>
      <c r="M58" s="33" t="n">
        <f aca="false">J58/H58*100-100</f>
        <v>0</v>
      </c>
    </row>
    <row r="59" s="38" customFormat="true" ht="66" hidden="false" customHeight="true" outlineLevel="0" collapsed="false">
      <c r="A59" s="47" t="s">
        <v>65</v>
      </c>
      <c r="B59" s="40" t="n">
        <v>22776.5</v>
      </c>
      <c r="C59" s="40" t="n">
        <f aca="false">B59/B9*100</f>
        <v>0.0426321132812956</v>
      </c>
      <c r="D59" s="40" t="n">
        <v>22776.5</v>
      </c>
      <c r="E59" s="40" t="n">
        <f aca="false">D59/D9*100</f>
        <v>0.0426339361628212</v>
      </c>
      <c r="F59" s="40" t="n">
        <v>22776.5</v>
      </c>
      <c r="G59" s="40" t="n">
        <f aca="false">F59/F9*100</f>
        <v>0.0411993355302285</v>
      </c>
      <c r="H59" s="40" t="n">
        <v>22776.5</v>
      </c>
      <c r="I59" s="40" t="n">
        <f aca="false">H59/H9*100</f>
        <v>0.0412453214678446</v>
      </c>
      <c r="J59" s="33" t="n">
        <v>22776.5</v>
      </c>
      <c r="K59" s="33" t="n">
        <f aca="false">J59/J9*100</f>
        <v>0.0399255445607896</v>
      </c>
      <c r="L59" s="33" t="n">
        <f aca="false">J59-H59</f>
        <v>0</v>
      </c>
      <c r="M59" s="33" t="n">
        <f aca="false">J59/H59*100-100</f>
        <v>0</v>
      </c>
    </row>
    <row r="60" s="38" customFormat="true" ht="39" hidden="false" customHeight="true" outlineLevel="0" collapsed="false">
      <c r="A60" s="39" t="s">
        <v>66</v>
      </c>
      <c r="B60" s="40" t="n">
        <v>4232368</v>
      </c>
      <c r="C60" s="40" t="n">
        <f aca="false">B60/B9*100</f>
        <v>7.92197185801728</v>
      </c>
      <c r="D60" s="40" t="n">
        <v>4232368</v>
      </c>
      <c r="E60" s="40" t="n">
        <f aca="false">D60/D9*100</f>
        <v>7.92231058896526</v>
      </c>
      <c r="F60" s="40" t="n">
        <v>4232368</v>
      </c>
      <c r="G60" s="40" t="n">
        <f aca="false">F60/F9*100</f>
        <v>7.65573065744965</v>
      </c>
      <c r="H60" s="40" t="n">
        <v>4232368</v>
      </c>
      <c r="I60" s="40" t="n">
        <f aca="false">H60/H9*100</f>
        <v>7.66427584265442</v>
      </c>
      <c r="J60" s="33" t="n">
        <v>4232368</v>
      </c>
      <c r="K60" s="33" t="n">
        <f aca="false">J60/J9*100</f>
        <v>7.41903265127038</v>
      </c>
      <c r="L60" s="33" t="n">
        <f aca="false">J60-H60</f>
        <v>0</v>
      </c>
      <c r="M60" s="33" t="n">
        <f aca="false">J60/H60*100-100</f>
        <v>0</v>
      </c>
    </row>
    <row r="61" s="38" customFormat="true" ht="54.75" hidden="false" customHeight="true" outlineLevel="0" collapsed="false">
      <c r="A61" s="39" t="s">
        <v>67</v>
      </c>
      <c r="B61" s="40" t="n">
        <v>1336.5</v>
      </c>
      <c r="C61" s="40" t="n">
        <f aca="false">B61/B9*100</f>
        <v>0.00250160557594238</v>
      </c>
      <c r="D61" s="40" t="n">
        <v>1336.5</v>
      </c>
      <c r="E61" s="40" t="n">
        <f aca="false">D61/D9*100</f>
        <v>0.00250171254062786</v>
      </c>
      <c r="F61" s="40" t="n">
        <v>1336.5</v>
      </c>
      <c r="G61" s="40" t="n">
        <f aca="false">F61/F9*100</f>
        <v>0.00241753175141705</v>
      </c>
      <c r="H61" s="40" t="n">
        <v>1336.5</v>
      </c>
      <c r="I61" s="40" t="n">
        <f aca="false">H61/H9*100</f>
        <v>0.00242023015572078</v>
      </c>
      <c r="J61" s="33" t="n">
        <v>1336.5</v>
      </c>
      <c r="K61" s="33" t="n">
        <f aca="false">J61/J9*100</f>
        <v>0.00234278709659058</v>
      </c>
      <c r="L61" s="33" t="n">
        <f aca="false">J61-H61</f>
        <v>0</v>
      </c>
      <c r="M61" s="33" t="n">
        <f aca="false">J61/H61*100-100</f>
        <v>0</v>
      </c>
    </row>
    <row r="62" s="38" customFormat="true" ht="53.25" hidden="false" customHeight="true" outlineLevel="0" collapsed="false">
      <c r="A62" s="39" t="s">
        <v>68</v>
      </c>
      <c r="B62" s="40" t="n">
        <v>411420.8</v>
      </c>
      <c r="C62" s="40" t="n">
        <f aca="false">B62/B9*100</f>
        <v>0.770080484353665</v>
      </c>
      <c r="D62" s="40" t="n">
        <v>411420.8</v>
      </c>
      <c r="E62" s="40" t="n">
        <f aca="false">D62/D9*100</f>
        <v>0.770113411773399</v>
      </c>
      <c r="F62" s="40" t="n">
        <v>411420.8</v>
      </c>
      <c r="G62" s="40" t="n">
        <f aca="false">F62/F9*100</f>
        <v>0.744199661199702</v>
      </c>
      <c r="H62" s="40" t="n">
        <v>411420.8</v>
      </c>
      <c r="I62" s="40" t="n">
        <f aca="false">H62/H9*100</f>
        <v>0.745030323120663</v>
      </c>
      <c r="J62" s="33" t="n">
        <v>411420.8</v>
      </c>
      <c r="K62" s="33" t="n">
        <f aca="false">J62/J9*100</f>
        <v>0.721190678270836</v>
      </c>
      <c r="L62" s="33" t="n">
        <f aca="false">J62-H62</f>
        <v>0</v>
      </c>
      <c r="M62" s="33" t="n">
        <f aca="false">J62/H62*100-100</f>
        <v>0</v>
      </c>
    </row>
    <row r="63" s="38" customFormat="true" ht="56.25" hidden="false" customHeight="true" outlineLevel="0" collapsed="false">
      <c r="A63" s="39" t="s">
        <v>69</v>
      </c>
      <c r="B63" s="40" t="n">
        <v>29855.5</v>
      </c>
      <c r="C63" s="40" t="n">
        <f aca="false">B63/B9*100</f>
        <v>0.0558822935073308</v>
      </c>
      <c r="D63" s="40" t="n">
        <v>29855.5</v>
      </c>
      <c r="E63" s="40" t="n">
        <f aca="false">D63/D9*100</f>
        <v>0.0558846829455407</v>
      </c>
      <c r="F63" s="40" t="n">
        <v>29855.5</v>
      </c>
      <c r="G63" s="40" t="n">
        <f aca="false">F63/F9*100</f>
        <v>0.0540042044178313</v>
      </c>
      <c r="H63" s="40" t="n">
        <v>29855.5</v>
      </c>
      <c r="I63" s="40" t="n">
        <f aca="false">H63/H9*100</f>
        <v>0.0540644829136713</v>
      </c>
      <c r="J63" s="33" t="n">
        <v>29855.5</v>
      </c>
      <c r="K63" s="33" t="n">
        <f aca="false">J63/J9*100</f>
        <v>0.0523345156470333</v>
      </c>
      <c r="L63" s="33" t="n">
        <f aca="false">J63-H63</f>
        <v>0</v>
      </c>
      <c r="M63" s="33" t="n">
        <f aca="false">J63/H63*100-100</f>
        <v>0</v>
      </c>
    </row>
    <row r="64" s="38" customFormat="true" ht="54" hidden="false" customHeight="true" outlineLevel="0" collapsed="false">
      <c r="A64" s="39" t="s">
        <v>70</v>
      </c>
      <c r="B64" s="40" t="n">
        <v>400000</v>
      </c>
      <c r="C64" s="40" t="n">
        <f aca="false">B64/B9*100</f>
        <v>0.748703501965545</v>
      </c>
      <c r="D64" s="40" t="n">
        <v>400000</v>
      </c>
      <c r="E64" s="40" t="n">
        <f aca="false">D64/D9*100</f>
        <v>0.748735515339428</v>
      </c>
      <c r="F64" s="40" t="n">
        <v>400000</v>
      </c>
      <c r="G64" s="40" t="n">
        <f aca="false">F64/F9*100</f>
        <v>0.723541115276332</v>
      </c>
      <c r="H64" s="40" t="n">
        <v>400000</v>
      </c>
      <c r="I64" s="40" t="n">
        <f aca="false">H64/H9*100</f>
        <v>0.724348718509772</v>
      </c>
      <c r="J64" s="33" t="n">
        <v>400000</v>
      </c>
      <c r="K64" s="33" t="n">
        <f aca="false">J64/J9*100</f>
        <v>0.701170848212668</v>
      </c>
      <c r="L64" s="33" t="n">
        <f aca="false">J64-H64</f>
        <v>0</v>
      </c>
      <c r="M64" s="33" t="n">
        <f aca="false">J64/H64*100-100</f>
        <v>0</v>
      </c>
    </row>
    <row r="65" s="38" customFormat="true" ht="25.5" hidden="false" customHeight="false" outlineLevel="0" collapsed="false">
      <c r="A65" s="39" t="s">
        <v>71</v>
      </c>
      <c r="B65" s="40" t="n">
        <v>4600</v>
      </c>
      <c r="C65" s="40" t="n">
        <f aca="false">B65/B9*100</f>
        <v>0.00861009027260377</v>
      </c>
      <c r="D65" s="40" t="n">
        <v>4600</v>
      </c>
      <c r="E65" s="40" t="n">
        <f aca="false">D65/D9*100</f>
        <v>0.00861045842640342</v>
      </c>
      <c r="F65" s="40" t="n">
        <v>4600</v>
      </c>
      <c r="G65" s="40" t="n">
        <f aca="false">F65/F9*100</f>
        <v>0.00832072282567782</v>
      </c>
      <c r="H65" s="40" t="n">
        <v>4600</v>
      </c>
      <c r="I65" s="40" t="n">
        <f aca="false">H65/H9*100</f>
        <v>0.00833001026286238</v>
      </c>
      <c r="J65" s="33" t="n">
        <v>4600</v>
      </c>
      <c r="K65" s="33" t="n">
        <f aca="false">J65/J9*100</f>
        <v>0.00806346475444568</v>
      </c>
      <c r="L65" s="33" t="n">
        <f aca="false">J65-H65</f>
        <v>0</v>
      </c>
      <c r="M65" s="33" t="n">
        <f aca="false">J65/H65*100-100</f>
        <v>0</v>
      </c>
    </row>
    <row r="66" s="38" customFormat="true" ht="27" hidden="false" customHeight="true" outlineLevel="0" collapsed="false">
      <c r="A66" s="39" t="s">
        <v>72</v>
      </c>
      <c r="B66" s="40" t="n">
        <v>15680</v>
      </c>
      <c r="C66" s="40" t="n">
        <f aca="false">B66/B9*100</f>
        <v>0.0293491772770494</v>
      </c>
      <c r="D66" s="40" t="n">
        <v>15680</v>
      </c>
      <c r="E66" s="40" t="n">
        <f aca="false">D66/D9*100</f>
        <v>0.0293504322013056</v>
      </c>
      <c r="F66" s="40" t="n">
        <v>15680</v>
      </c>
      <c r="G66" s="40" t="n">
        <f aca="false">F66/F9*100</f>
        <v>0.0283628117188322</v>
      </c>
      <c r="H66" s="40" t="n">
        <v>15680</v>
      </c>
      <c r="I66" s="40" t="n">
        <f aca="false">H66/H9*100</f>
        <v>0.0283944697655831</v>
      </c>
      <c r="J66" s="33" t="n">
        <v>15680</v>
      </c>
      <c r="K66" s="33" t="n">
        <f aca="false">J66/J9*100</f>
        <v>0.0274858972499366</v>
      </c>
      <c r="L66" s="33" t="n">
        <f aca="false">J66-H66</f>
        <v>0</v>
      </c>
      <c r="M66" s="33" t="n">
        <f aca="false">J66/H66*100-100</f>
        <v>0</v>
      </c>
    </row>
    <row r="67" s="38" customFormat="true" ht="42.75" hidden="false" customHeight="true" outlineLevel="0" collapsed="false">
      <c r="A67" s="39" t="s">
        <v>73</v>
      </c>
      <c r="B67" s="40" t="n">
        <v>5885.5</v>
      </c>
      <c r="C67" s="40" t="n">
        <f aca="false">B67/B9*100</f>
        <v>0.0110162361520455</v>
      </c>
      <c r="D67" s="40" t="n">
        <v>5885.5</v>
      </c>
      <c r="E67" s="40" t="n">
        <f aca="false">D67/D9*100</f>
        <v>0.0110167071888255</v>
      </c>
      <c r="F67" s="40" t="n">
        <v>5885.5</v>
      </c>
      <c r="G67" s="40" t="n">
        <f aca="false">F67/F9*100</f>
        <v>0.0106460030848971</v>
      </c>
      <c r="H67" s="40" t="n">
        <v>5885.5</v>
      </c>
      <c r="I67" s="40" t="n">
        <f aca="false">H67/H9*100</f>
        <v>0.0106578859569732</v>
      </c>
      <c r="J67" s="33" t="n">
        <v>5885.5</v>
      </c>
      <c r="K67" s="33" t="n">
        <f aca="false">J67/J9*100</f>
        <v>0.0103168525678891</v>
      </c>
      <c r="L67" s="33" t="n">
        <f aca="false">J67-H67</f>
        <v>0</v>
      </c>
      <c r="M67" s="33" t="n">
        <f aca="false">J67/H67*100-100</f>
        <v>0</v>
      </c>
    </row>
    <row r="68" s="38" customFormat="true" ht="56.25" hidden="false" customHeight="true" outlineLevel="0" collapsed="false">
      <c r="A68" s="39" t="s">
        <v>74</v>
      </c>
      <c r="B68" s="40" t="n">
        <v>5700.3</v>
      </c>
      <c r="C68" s="40" t="n">
        <f aca="false">B68/B9*100</f>
        <v>0.0106695864306355</v>
      </c>
      <c r="D68" s="40" t="n">
        <v>5700.3</v>
      </c>
      <c r="E68" s="40" t="n">
        <f aca="false">D68/D9*100</f>
        <v>0.0106700426452234</v>
      </c>
      <c r="F68" s="40" t="n">
        <v>5700.3</v>
      </c>
      <c r="G68" s="40" t="n">
        <f aca="false">F68/F9*100</f>
        <v>0.0103110035485242</v>
      </c>
      <c r="H68" s="40" t="n">
        <v>5700.3</v>
      </c>
      <c r="I68" s="40" t="n">
        <f aca="false">H68/H9*100</f>
        <v>0.0103225125003031</v>
      </c>
      <c r="J68" s="33" t="n">
        <v>5700.3</v>
      </c>
      <c r="K68" s="33" t="n">
        <f aca="false">J68/J9*100</f>
        <v>0.00999221046516668</v>
      </c>
      <c r="L68" s="33" t="n">
        <f aca="false">J68-H68</f>
        <v>0</v>
      </c>
      <c r="M68" s="33" t="n">
        <f aca="false">J68/H68*100-100</f>
        <v>0</v>
      </c>
    </row>
    <row r="69" s="38" customFormat="true" ht="41.25" hidden="false" customHeight="true" outlineLevel="0" collapsed="false">
      <c r="A69" s="39" t="s">
        <v>75</v>
      </c>
      <c r="B69" s="40" t="n">
        <v>20127</v>
      </c>
      <c r="C69" s="40" t="n">
        <f aca="false">B69/B9*100</f>
        <v>0.0376728884601513</v>
      </c>
      <c r="D69" s="40" t="n">
        <v>20127</v>
      </c>
      <c r="E69" s="40" t="n">
        <f aca="false">D69/D9*100</f>
        <v>0.0376744992930917</v>
      </c>
      <c r="F69" s="40" t="n">
        <v>20127</v>
      </c>
      <c r="G69" s="40" t="n">
        <f aca="false">F69/F9*100</f>
        <v>0.0364067800679169</v>
      </c>
      <c r="H69" s="40" t="n">
        <v>20127</v>
      </c>
      <c r="I69" s="40" t="n">
        <f aca="false">H69/H9*100</f>
        <v>0.0364474166436155</v>
      </c>
      <c r="J69" s="48" t="n">
        <v>20127</v>
      </c>
      <c r="K69" s="33" t="n">
        <f aca="false">J69/J9*100</f>
        <v>0.0352811641549409</v>
      </c>
      <c r="L69" s="33" t="n">
        <f aca="false">J69-H69</f>
        <v>0</v>
      </c>
      <c r="M69" s="33" t="n">
        <f aca="false">J69/H69*100-100</f>
        <v>0</v>
      </c>
    </row>
    <row r="70" s="38" customFormat="true" ht="30" hidden="false" customHeight="true" outlineLevel="0" collapsed="false">
      <c r="A70" s="39" t="s">
        <v>76</v>
      </c>
      <c r="B70" s="40" t="n">
        <v>27300</v>
      </c>
      <c r="C70" s="40" t="n">
        <f aca="false">B70/B9*100</f>
        <v>0.0510990140091485</v>
      </c>
      <c r="D70" s="40" t="n">
        <v>27300</v>
      </c>
      <c r="E70" s="40" t="n">
        <f aca="false">D70/D9*100</f>
        <v>0.051101198921916</v>
      </c>
      <c r="F70" s="40" t="n">
        <v>27300</v>
      </c>
      <c r="G70" s="40" t="n">
        <f aca="false">F70/F9*100</f>
        <v>0.0493816811176097</v>
      </c>
      <c r="H70" s="40" t="n">
        <v>27300</v>
      </c>
      <c r="I70" s="40" t="n">
        <f aca="false">H70/H9*100</f>
        <v>0.049436800038292</v>
      </c>
      <c r="J70" s="48" t="n">
        <v>27300</v>
      </c>
      <c r="K70" s="33" t="n">
        <f aca="false">J70/J9*100</f>
        <v>0.0478549103905146</v>
      </c>
      <c r="L70" s="33" t="n">
        <f aca="false">J70-H70</f>
        <v>0</v>
      </c>
      <c r="M70" s="33" t="n">
        <f aca="false">J70/H70*100-100</f>
        <v>0</v>
      </c>
    </row>
    <row r="71" s="38" customFormat="true" ht="31.5" hidden="false" customHeight="true" outlineLevel="0" collapsed="false">
      <c r="A71" s="39" t="s">
        <v>77</v>
      </c>
      <c r="B71" s="40" t="n">
        <v>152231</v>
      </c>
      <c r="C71" s="40" t="n">
        <f aca="false">B71/B9*100</f>
        <v>0.284939707019292</v>
      </c>
      <c r="D71" s="40" t="n">
        <v>152231</v>
      </c>
      <c r="E71" s="40" t="n">
        <f aca="false">D71/D9*100</f>
        <v>0.284951890589091</v>
      </c>
      <c r="F71" s="40" t="n">
        <v>152231</v>
      </c>
      <c r="G71" s="40" t="n">
        <f aca="false">F71/F9*100</f>
        <v>0.275363468799078</v>
      </c>
      <c r="H71" s="40" t="n">
        <v>152231</v>
      </c>
      <c r="I71" s="40" t="n">
        <f aca="false">H71/H9*100</f>
        <v>0.275670824418653</v>
      </c>
      <c r="J71" s="48" t="n">
        <v>152231</v>
      </c>
      <c r="K71" s="33" t="n">
        <f aca="false">J71/J9*100</f>
        <v>0.266849848485657</v>
      </c>
      <c r="L71" s="33" t="n">
        <f aca="false">J71-H71</f>
        <v>0</v>
      </c>
      <c r="M71" s="33" t="n">
        <f aca="false">J71/H71*100-100</f>
        <v>0</v>
      </c>
    </row>
    <row r="72" s="38" customFormat="true" ht="103.5" hidden="false" customHeight="true" outlineLevel="0" collapsed="false">
      <c r="A72" s="39" t="s">
        <v>78</v>
      </c>
      <c r="B72" s="40" t="n">
        <v>25715.7</v>
      </c>
      <c r="C72" s="40" t="n">
        <f aca="false">B72/B10*100</f>
        <v>0.0481335866137384</v>
      </c>
      <c r="D72" s="40" t="n">
        <v>25715.7</v>
      </c>
      <c r="E72" s="40" t="n">
        <f aca="false">D72/D9*100</f>
        <v>0.0481356447295353</v>
      </c>
      <c r="F72" s="40" t="n">
        <v>25715.7</v>
      </c>
      <c r="G72" s="40" t="n">
        <f aca="false">F72/F9*100</f>
        <v>0.0465159156452789</v>
      </c>
      <c r="H72" s="40" t="n">
        <v>25715.7</v>
      </c>
      <c r="I72" s="40" t="n">
        <f aca="false">H72/H9*100</f>
        <v>0.0465678358514544</v>
      </c>
      <c r="J72" s="48" t="n">
        <v>95661.9</v>
      </c>
      <c r="K72" s="33" t="n">
        <f aca="false">J72/J9*100</f>
        <v>0.167688338911589</v>
      </c>
      <c r="L72" s="33" t="n">
        <f aca="false">J72-H72</f>
        <v>69946.2</v>
      </c>
      <c r="M72" s="33" t="s">
        <v>79</v>
      </c>
    </row>
    <row r="73" s="38" customFormat="true" ht="32.25" hidden="false" customHeight="true" outlineLevel="0" collapsed="false">
      <c r="A73" s="39" t="s">
        <v>80</v>
      </c>
      <c r="B73" s="40" t="n">
        <v>64757.4</v>
      </c>
      <c r="C73" s="40" t="n">
        <f aca="false">B73/B9*100</f>
        <v>0.121210230395459</v>
      </c>
      <c r="D73" s="40" t="n">
        <v>64757.4</v>
      </c>
      <c r="E73" s="40" t="n">
        <f aca="false">D73/D9*100</f>
        <v>0.121215413152604</v>
      </c>
      <c r="F73" s="40" t="n">
        <v>64757.4</v>
      </c>
      <c r="G73" s="40" t="n">
        <f aca="false">F73/F9*100</f>
        <v>0.117136603545989</v>
      </c>
      <c r="H73" s="40" t="n">
        <v>64757.4</v>
      </c>
      <c r="I73" s="40" t="n">
        <f aca="false">H73/H9*100</f>
        <v>0.117267349260062</v>
      </c>
      <c r="J73" s="33" t="n">
        <v>64757.4</v>
      </c>
      <c r="K73" s="33" t="n">
        <f aca="false">J73/J9*100</f>
        <v>0.113515002715118</v>
      </c>
      <c r="L73" s="33" t="n">
        <f aca="false">J73-H73</f>
        <v>0</v>
      </c>
      <c r="M73" s="33" t="n">
        <f aca="false">J73/H73*100-100</f>
        <v>0</v>
      </c>
    </row>
    <row r="74" s="38" customFormat="true" ht="40.5" hidden="false" customHeight="true" outlineLevel="0" collapsed="false">
      <c r="A74" s="39" t="s">
        <v>81</v>
      </c>
      <c r="B74" s="40" t="n">
        <v>406754.3</v>
      </c>
      <c r="C74" s="40" t="n">
        <f aca="false">B74/B9*100</f>
        <v>0.76134592212386</v>
      </c>
      <c r="D74" s="40" t="n">
        <v>406754.3</v>
      </c>
      <c r="E74" s="40" t="n">
        <f aca="false">D74/D9*100</f>
        <v>0.761378476067571</v>
      </c>
      <c r="F74" s="40" t="n">
        <v>406754.3</v>
      </c>
      <c r="G74" s="40" t="n">
        <f aca="false">F74/F9*100</f>
        <v>0.73575864966361</v>
      </c>
      <c r="H74" s="40" t="n">
        <v>406754.3</v>
      </c>
      <c r="I74" s="40" t="n">
        <f aca="false">H74/H9*100</f>
        <v>0.736579889883349</v>
      </c>
      <c r="J74" s="33" t="n">
        <v>399134.6</v>
      </c>
      <c r="K74" s="33" t="n">
        <f aca="false">J74/J9*100</f>
        <v>0.69965386508256</v>
      </c>
      <c r="L74" s="33" t="n">
        <f aca="false">J74-H74</f>
        <v>-7619.70000000001</v>
      </c>
      <c r="M74" s="33" t="n">
        <f aca="false">J74/H74*100-100</f>
        <v>-1.87329304201579</v>
      </c>
    </row>
    <row r="75" s="38" customFormat="true" ht="52.5" hidden="false" customHeight="true" outlineLevel="0" collapsed="false">
      <c r="A75" s="39" t="s">
        <v>82</v>
      </c>
      <c r="B75" s="40" t="n">
        <v>3673993.3</v>
      </c>
      <c r="C75" s="40" t="n">
        <f aca="false">B75/B9*100</f>
        <v>6.87682912476987</v>
      </c>
      <c r="D75" s="40" t="n">
        <v>3673993.3</v>
      </c>
      <c r="E75" s="40" t="n">
        <f aca="false">D75/D9*100</f>
        <v>6.87712316707276</v>
      </c>
      <c r="F75" s="40" t="n">
        <v>3673993.3</v>
      </c>
      <c r="G75" s="40" t="n">
        <f aca="false">F75/F9*100</f>
        <v>6.64571302449943</v>
      </c>
      <c r="H75" s="40" t="n">
        <v>3802682</v>
      </c>
      <c r="I75" s="40" t="n">
        <f aca="false">H75/H9*100</f>
        <v>6.88616958400045</v>
      </c>
      <c r="J75" s="33" t="n">
        <v>4613122.6</v>
      </c>
      <c r="K75" s="33" t="n">
        <f aca="false">J75/J9*100</f>
        <v>8.08646771587757</v>
      </c>
      <c r="L75" s="33" t="n">
        <f aca="false">J75-H75</f>
        <v>810440.6</v>
      </c>
      <c r="M75" s="33" t="n">
        <f aca="false">J75/H75*100-100</f>
        <v>21.3123421837535</v>
      </c>
    </row>
    <row r="76" s="38" customFormat="true" ht="27.75" hidden="false" customHeight="true" outlineLevel="0" collapsed="false">
      <c r="A76" s="39" t="s">
        <v>83</v>
      </c>
      <c r="B76" s="40" t="n">
        <v>8724.2</v>
      </c>
      <c r="C76" s="40" t="n">
        <f aca="false">B76/B10*100</f>
        <v>0.0163295977296195</v>
      </c>
      <c r="D76" s="40" t="n">
        <v>8724.2</v>
      </c>
      <c r="E76" s="40" t="n">
        <f aca="false">D76/D10*100</f>
        <v>0.0163295977296195</v>
      </c>
      <c r="F76" s="40" t="n">
        <v>8724.2</v>
      </c>
      <c r="G76" s="40" t="n">
        <f aca="false">F76/F10*100</f>
        <v>0.0163191876729553</v>
      </c>
      <c r="H76" s="40" t="n">
        <v>8724.2</v>
      </c>
      <c r="I76" s="40" t="n">
        <f aca="false">H76/H10*100</f>
        <v>0.0163433472862368</v>
      </c>
      <c r="J76" s="33" t="n">
        <v>8724.2</v>
      </c>
      <c r="K76" s="33" t="n">
        <f aca="false">J76/J10*100</f>
        <v>0.0158237714255873</v>
      </c>
      <c r="L76" s="33" t="n">
        <f aca="false">J76-H76</f>
        <v>0</v>
      </c>
      <c r="M76" s="33" t="n">
        <f aca="false">J76/H76*100-100</f>
        <v>0</v>
      </c>
    </row>
    <row r="77" s="38" customFormat="true" ht="28.5" hidden="false" customHeight="true" outlineLevel="0" collapsed="false">
      <c r="A77" s="39" t="s">
        <v>84</v>
      </c>
      <c r="B77" s="40" t="n">
        <v>63949.5</v>
      </c>
      <c r="C77" s="40" t="n">
        <f aca="false">B77/B9*100</f>
        <v>0.119698036497364</v>
      </c>
      <c r="D77" s="40" t="n">
        <v>63949.5</v>
      </c>
      <c r="E77" s="40" t="n">
        <f aca="false">D77/D9*100</f>
        <v>0.119703154595497</v>
      </c>
      <c r="F77" s="40" t="n">
        <v>63949.5</v>
      </c>
      <c r="G77" s="40" t="n">
        <f aca="false">F77/F9*100</f>
        <v>0.11567523137841</v>
      </c>
      <c r="H77" s="40" t="n">
        <v>63949.5</v>
      </c>
      <c r="I77" s="40" t="n">
        <f aca="false">H77/H9*100</f>
        <v>0.115804345935852</v>
      </c>
      <c r="J77" s="33" t="n">
        <v>63949.5</v>
      </c>
      <c r="K77" s="33" t="n">
        <f aca="false">J77/J9*100</f>
        <v>0.11209881289444</v>
      </c>
      <c r="L77" s="33" t="n">
        <f aca="false">J77-H77</f>
        <v>0</v>
      </c>
      <c r="M77" s="33" t="n">
        <f aca="false">J77/H77*100-100</f>
        <v>0</v>
      </c>
    </row>
    <row r="78" s="38" customFormat="true" ht="44.25" hidden="false" customHeight="true" outlineLevel="0" collapsed="false">
      <c r="A78" s="39" t="s">
        <v>85</v>
      </c>
      <c r="B78" s="40" t="n">
        <v>18847</v>
      </c>
      <c r="C78" s="40" t="n">
        <f aca="false">B78/B9*100</f>
        <v>0.0352770372538616</v>
      </c>
      <c r="D78" s="40" t="n">
        <v>18847</v>
      </c>
      <c r="E78" s="40" t="n">
        <f aca="false">D78/D9*100</f>
        <v>0.0352785456440055</v>
      </c>
      <c r="F78" s="40" t="n">
        <v>18847</v>
      </c>
      <c r="G78" s="40" t="n">
        <f aca="false">F78/F9*100</f>
        <v>0.0340914484990326</v>
      </c>
      <c r="H78" s="40" t="n">
        <v>18847</v>
      </c>
      <c r="I78" s="40" t="n">
        <f aca="false">H78/H9*100</f>
        <v>0.0341295007443842</v>
      </c>
      <c r="J78" s="48" t="n">
        <v>18847</v>
      </c>
      <c r="K78" s="33" t="n">
        <f aca="false">J78/J9*100</f>
        <v>0.0330374174406604</v>
      </c>
      <c r="L78" s="33" t="n">
        <f aca="false">J78-H78</f>
        <v>0</v>
      </c>
      <c r="M78" s="33" t="n">
        <f aca="false">J78/H78*100-100</f>
        <v>0</v>
      </c>
    </row>
    <row r="79" s="38" customFormat="true" ht="38.25" hidden="false" customHeight="false" outlineLevel="0" collapsed="false">
      <c r="A79" s="39" t="s">
        <v>86</v>
      </c>
      <c r="B79" s="40" t="n">
        <v>5759.2</v>
      </c>
      <c r="C79" s="40" t="n">
        <f aca="false">B79/B9*100</f>
        <v>0.0107798330212999</v>
      </c>
      <c r="D79" s="40" t="n">
        <v>5759.2</v>
      </c>
      <c r="E79" s="40" t="n">
        <f aca="false">D79/D9*100</f>
        <v>0.0107802939498571</v>
      </c>
      <c r="F79" s="40" t="n">
        <v>5759.2</v>
      </c>
      <c r="G79" s="40" t="n">
        <f aca="false">F79/F9*100</f>
        <v>0.0104175449777486</v>
      </c>
      <c r="H79" s="40" t="n">
        <v>5759.2</v>
      </c>
      <c r="I79" s="40" t="n">
        <f aca="false">H79/H9*100</f>
        <v>0.0104291728491037</v>
      </c>
      <c r="J79" s="48" t="n">
        <v>5759.2</v>
      </c>
      <c r="K79" s="33" t="n">
        <f aca="false">J79/J9*100</f>
        <v>0.010095457872566</v>
      </c>
      <c r="L79" s="33" t="n">
        <f aca="false">J79-H79</f>
        <v>0</v>
      </c>
      <c r="M79" s="33" t="n">
        <f aca="false">J79/H79*100-100</f>
        <v>0</v>
      </c>
    </row>
    <row r="80" s="38" customFormat="true" ht="38.25" hidden="false" customHeight="false" outlineLevel="0" collapsed="false">
      <c r="A80" s="39" t="s">
        <v>87</v>
      </c>
      <c r="B80" s="40" t="n">
        <v>790.4</v>
      </c>
      <c r="C80" s="40" t="n">
        <f aca="false">B80/B9*100</f>
        <v>0.00147943811988392</v>
      </c>
      <c r="D80" s="40" t="n">
        <v>790.4</v>
      </c>
      <c r="E80" s="40" t="n">
        <f aca="false">D80/D9*100</f>
        <v>0.00147950137831071</v>
      </c>
      <c r="F80" s="40" t="n">
        <v>790.4</v>
      </c>
      <c r="G80" s="40" t="n">
        <f aca="false">F80/F9*100</f>
        <v>0.00142971724378603</v>
      </c>
      <c r="H80" s="40" t="n">
        <v>790.4</v>
      </c>
      <c r="I80" s="40" t="n">
        <f aca="false">H80/H9*100</f>
        <v>0.00143131306777531</v>
      </c>
      <c r="J80" s="33" t="n">
        <v>790.4</v>
      </c>
      <c r="K80" s="33" t="n">
        <f aca="false">J80/J9*100</f>
        <v>0.00138551359606823</v>
      </c>
      <c r="L80" s="33" t="n">
        <f aca="false">J80-H80</f>
        <v>0</v>
      </c>
      <c r="M80" s="33" t="n">
        <f aca="false">J80/H80*100-100</f>
        <v>0</v>
      </c>
    </row>
    <row r="81" s="38" customFormat="true" ht="25.5" hidden="false" customHeight="false" outlineLevel="0" collapsed="false">
      <c r="A81" s="39" t="s">
        <v>88</v>
      </c>
      <c r="B81" s="40" t="n">
        <v>65396.3</v>
      </c>
      <c r="C81" s="40" t="n">
        <f aca="false">B81/B9*100</f>
        <v>0.122406097063973</v>
      </c>
      <c r="D81" s="40" t="n">
        <v>65396.3</v>
      </c>
      <c r="E81" s="40" t="n">
        <f aca="false">D81/D9*100</f>
        <v>0.12241133095448</v>
      </c>
      <c r="F81" s="40" t="n">
        <v>65396.3</v>
      </c>
      <c r="G81" s="40" t="n">
        <f aca="false">F81/F9*100</f>
        <v>0.118292279592364</v>
      </c>
      <c r="H81" s="40" t="n">
        <v>65396.3</v>
      </c>
      <c r="I81" s="40" t="n">
        <f aca="false">H81/H9*100</f>
        <v>0.118424315250702</v>
      </c>
      <c r="J81" s="33" t="n">
        <v>56923.5</v>
      </c>
      <c r="K81" s="33" t="n">
        <f aca="false">J81/J9*100</f>
        <v>0.0997827469455845</v>
      </c>
      <c r="L81" s="33" t="n">
        <f aca="false">J81-H81</f>
        <v>-8472.8</v>
      </c>
      <c r="M81" s="33" t="n">
        <f aca="false">J81/H81*100-100</f>
        <v>-12.956084671457</v>
      </c>
    </row>
    <row r="82" s="38" customFormat="true" ht="39.75" hidden="false" customHeight="true" outlineLevel="0" collapsed="false">
      <c r="A82" s="39" t="s">
        <v>89</v>
      </c>
      <c r="B82" s="40" t="n">
        <v>294676.7</v>
      </c>
      <c r="C82" s="40" t="n">
        <f aca="false">B82/B9*100</f>
        <v>0.551563693094126</v>
      </c>
      <c r="D82" s="40" t="n">
        <v>294676.7</v>
      </c>
      <c r="E82" s="40" t="n">
        <f aca="false">D82/D9*100</f>
        <v>0.551587277082555</v>
      </c>
      <c r="F82" s="40" t="n">
        <v>294676.7</v>
      </c>
      <c r="G82" s="40" t="n">
        <f aca="false">F82/F9*100</f>
        <v>0.533026770409873</v>
      </c>
      <c r="H82" s="40" t="n">
        <v>294676.7</v>
      </c>
      <c r="I82" s="40" t="n">
        <f aca="false">H82/H9*100</f>
        <v>0.533621725049222</v>
      </c>
      <c r="J82" s="48" t="n">
        <v>294676.7</v>
      </c>
      <c r="K82" s="33" t="n">
        <f aca="false">J82/J9*100</f>
        <v>0.516546779218775</v>
      </c>
      <c r="L82" s="33" t="n">
        <f aca="false">J82-H82</f>
        <v>0</v>
      </c>
      <c r="M82" s="33" t="n">
        <f aca="false">J82/H82*100-100</f>
        <v>0</v>
      </c>
    </row>
    <row r="83" s="38" customFormat="true" ht="38.25" hidden="false" customHeight="false" outlineLevel="0" collapsed="false">
      <c r="A83" s="39" t="s">
        <v>90</v>
      </c>
      <c r="B83" s="40" t="n">
        <v>8424</v>
      </c>
      <c r="C83" s="40" t="n">
        <f aca="false">B83/B9*100</f>
        <v>0.0157676957513944</v>
      </c>
      <c r="D83" s="40" t="n">
        <v>8424</v>
      </c>
      <c r="E83" s="40" t="n">
        <f aca="false">D83/D9*100</f>
        <v>0.0157683699530484</v>
      </c>
      <c r="F83" s="40" t="n">
        <v>8424</v>
      </c>
      <c r="G83" s="40" t="n">
        <f aca="false">F83/F9*100</f>
        <v>0.0152377758877196</v>
      </c>
      <c r="H83" s="40" t="n">
        <v>8424</v>
      </c>
      <c r="I83" s="40" t="n">
        <f aca="false">H83/H9*100</f>
        <v>0.0152547840118158</v>
      </c>
      <c r="J83" s="48" t="n">
        <v>8424</v>
      </c>
      <c r="K83" s="33" t="n">
        <f aca="false">J83/J9*100</f>
        <v>0.0147666580633588</v>
      </c>
      <c r="L83" s="33" t="n">
        <f aca="false">J83-H83</f>
        <v>0</v>
      </c>
      <c r="M83" s="33" t="n">
        <f aca="false">J83/H83*100-100</f>
        <v>0</v>
      </c>
    </row>
    <row r="84" s="38" customFormat="true" ht="51" hidden="false" customHeight="false" outlineLevel="0" collapsed="false">
      <c r="A84" s="39" t="s">
        <v>91</v>
      </c>
      <c r="B84" s="40" t="n">
        <v>59157.4</v>
      </c>
      <c r="C84" s="40" t="n">
        <f aca="false">B84/B9*100</f>
        <v>0.110728381367941</v>
      </c>
      <c r="D84" s="40" t="n">
        <v>59157.4</v>
      </c>
      <c r="E84" s="40" t="n">
        <f aca="false">D84/D9*100</f>
        <v>0.110733115937852</v>
      </c>
      <c r="F84" s="40" t="n">
        <v>59157.4</v>
      </c>
      <c r="G84" s="40" t="n">
        <f aca="false">F84/F9*100</f>
        <v>0.10700702793212</v>
      </c>
      <c r="H84" s="40" t="n">
        <v>59157.4</v>
      </c>
      <c r="I84" s="40" t="n">
        <f aca="false">H84/H9*100</f>
        <v>0.107126467200925</v>
      </c>
      <c r="J84" s="33" t="n">
        <v>59157.4</v>
      </c>
      <c r="K84" s="33" t="n">
        <f aca="false">J84/J9*100</f>
        <v>0.10369861084014</v>
      </c>
      <c r="L84" s="33" t="n">
        <f aca="false">J84-H84</f>
        <v>0</v>
      </c>
      <c r="M84" s="33" t="n">
        <f aca="false">J84/H84*100-100</f>
        <v>0</v>
      </c>
    </row>
    <row r="85" s="38" customFormat="true" ht="29.25" hidden="false" customHeight="true" outlineLevel="0" collapsed="false">
      <c r="A85" s="39" t="s">
        <v>92</v>
      </c>
      <c r="B85" s="40" t="n">
        <v>352450.6</v>
      </c>
      <c r="C85" s="40" t="n">
        <f aca="false">B85/B9*100</f>
        <v>0.659702496224644</v>
      </c>
      <c r="D85" s="40" t="n">
        <v>352450.6</v>
      </c>
      <c r="E85" s="40" t="n">
        <f aca="false">D85/D9*100</f>
        <v>0.659730704056726</v>
      </c>
      <c r="F85" s="40" t="n">
        <v>352450.6</v>
      </c>
      <c r="G85" s="40" t="n">
        <f aca="false">F85/F9*100</f>
        <v>0.637531250509531</v>
      </c>
      <c r="H85" s="40" t="n">
        <v>352450.6</v>
      </c>
      <c r="I85" s="40" t="n">
        <f aca="false">H85/H9*100</f>
        <v>0.638242851120001</v>
      </c>
      <c r="J85" s="33" t="n">
        <v>352450.6</v>
      </c>
      <c r="K85" s="33" t="n">
        <f aca="false">J85/J9*100</f>
        <v>0.617820215387659</v>
      </c>
      <c r="L85" s="33" t="n">
        <f aca="false">J85-H85</f>
        <v>0</v>
      </c>
      <c r="M85" s="33" t="n">
        <f aca="false">J85/H85*100-100</f>
        <v>0</v>
      </c>
    </row>
    <row r="86" s="38" customFormat="true" ht="25.5" hidden="false" customHeight="false" outlineLevel="0" collapsed="false">
      <c r="A86" s="39" t="s">
        <v>93</v>
      </c>
      <c r="B86" s="40" t="n">
        <v>243013.5</v>
      </c>
      <c r="C86" s="40" t="n">
        <f aca="false">B86/B9*100</f>
        <v>0.45486264618726</v>
      </c>
      <c r="D86" s="40" t="n">
        <v>243013.5</v>
      </c>
      <c r="E86" s="40" t="n">
        <f aca="false">D86/D9*100</f>
        <v>0.454882095392345</v>
      </c>
      <c r="F86" s="40" t="n">
        <v>243013.5</v>
      </c>
      <c r="G86" s="40" t="n">
        <f aca="false">F86/F9*100</f>
        <v>0.439575647043012</v>
      </c>
      <c r="H86" s="40" t="n">
        <v>243013.5</v>
      </c>
      <c r="I86" s="40" t="n">
        <f aca="false">H86/H9*100</f>
        <v>0.440066293263937</v>
      </c>
      <c r="J86" s="33" t="n">
        <v>243013.5</v>
      </c>
      <c r="K86" s="33" t="n">
        <f aca="false">J86/J9*100</f>
        <v>0.425984954805323</v>
      </c>
      <c r="L86" s="33" t="n">
        <f aca="false">J86-H86</f>
        <v>0</v>
      </c>
      <c r="M86" s="33" t="n">
        <f aca="false">J86/H86*100-100</f>
        <v>0</v>
      </c>
    </row>
    <row r="87" s="38" customFormat="true" ht="42.75" hidden="false" customHeight="true" outlineLevel="0" collapsed="false">
      <c r="A87" s="39" t="s">
        <v>94</v>
      </c>
      <c r="B87" s="40" t="n">
        <v>47452.4</v>
      </c>
      <c r="C87" s="40" t="n">
        <f aca="false">B87/B10*100</f>
        <v>0.0888194451416746</v>
      </c>
      <c r="D87" s="40" t="n">
        <v>47452.4</v>
      </c>
      <c r="E87" s="40" t="n">
        <f aca="false">D87/D9*100</f>
        <v>0.0888232429202317</v>
      </c>
      <c r="F87" s="40" t="n">
        <v>40845.1</v>
      </c>
      <c r="G87" s="40" t="n">
        <f aca="false">F87/F9*100</f>
        <v>0.0738827730189333</v>
      </c>
      <c r="H87" s="40" t="n">
        <v>40845.1</v>
      </c>
      <c r="I87" s="40" t="n">
        <f aca="false">H87/H9*100</f>
        <v>0.0739652396060088</v>
      </c>
      <c r="J87" s="33" t="n">
        <v>40845.1</v>
      </c>
      <c r="K87" s="33" t="n">
        <f aca="false">J87/J9*100</f>
        <v>0.0715984835308281</v>
      </c>
      <c r="L87" s="33" t="n">
        <f aca="false">J87-H87</f>
        <v>0</v>
      </c>
      <c r="M87" s="33" t="n">
        <f aca="false">J87/H87*100-100</f>
        <v>0</v>
      </c>
    </row>
    <row r="88" s="38" customFormat="true" ht="38.25" hidden="true" customHeight="true" outlineLevel="0" collapsed="false">
      <c r="A88" s="39" t="s">
        <v>95</v>
      </c>
      <c r="B88" s="44" t="n">
        <v>0</v>
      </c>
      <c r="C88" s="44" t="n">
        <f aca="false">B88/B9*100</f>
        <v>0</v>
      </c>
      <c r="D88" s="44" t="n">
        <v>0</v>
      </c>
      <c r="E88" s="44" t="n">
        <f aca="false">D88/D9*100</f>
        <v>0</v>
      </c>
      <c r="F88" s="44" t="n">
        <v>0</v>
      </c>
      <c r="G88" s="44" t="n">
        <f aca="false">F88/F9*100</f>
        <v>0</v>
      </c>
      <c r="H88" s="44" t="n">
        <v>0</v>
      </c>
      <c r="I88" s="44" t="n">
        <f aca="false">H88/H9*100</f>
        <v>0</v>
      </c>
      <c r="J88" s="33" t="n">
        <v>0</v>
      </c>
      <c r="K88" s="33" t="n">
        <f aca="false">J88/J9*100</f>
        <v>0</v>
      </c>
      <c r="L88" s="33" t="n">
        <f aca="false">J88-H88</f>
        <v>0</v>
      </c>
      <c r="M88" s="33" t="e">
        <f aca="false">J88/H88*100-100</f>
        <v>#DIV/0!</v>
      </c>
    </row>
    <row r="89" s="38" customFormat="true" ht="25.5" hidden="false" customHeight="false" outlineLevel="0" collapsed="false">
      <c r="A89" s="39" t="s">
        <v>96</v>
      </c>
      <c r="B89" s="40" t="n">
        <v>289682.1</v>
      </c>
      <c r="C89" s="40" t="n">
        <f aca="false">B89/B9*100</f>
        <v>0.542215006816833</v>
      </c>
      <c r="D89" s="40" t="n">
        <v>289682.1</v>
      </c>
      <c r="E89" s="40" t="n">
        <f aca="false">D89/D9*100</f>
        <v>0.542238191070269</v>
      </c>
      <c r="F89" s="40" t="n">
        <v>293068.7</v>
      </c>
      <c r="G89" s="40" t="n">
        <f aca="false">F89/F9*100</f>
        <v>0.530118135126462</v>
      </c>
      <c r="H89" s="40" t="n">
        <v>293068.7</v>
      </c>
      <c r="I89" s="40" t="n">
        <f aca="false">H89/H9*100</f>
        <v>0.530709843200812</v>
      </c>
      <c r="J89" s="33" t="n">
        <v>293068.7</v>
      </c>
      <c r="K89" s="33" t="n">
        <f aca="false">J89/J9*100</f>
        <v>0.51372807240896</v>
      </c>
      <c r="L89" s="33" t="n">
        <f aca="false">J89-H89</f>
        <v>0</v>
      </c>
      <c r="M89" s="33" t="n">
        <f aca="false">J89/H89*100-100</f>
        <v>0</v>
      </c>
    </row>
    <row r="90" s="38" customFormat="true" ht="25.5" hidden="false" customHeight="false" outlineLevel="0" collapsed="false">
      <c r="A90" s="39" t="s">
        <v>97</v>
      </c>
      <c r="B90" s="40" t="n">
        <v>12637.6</v>
      </c>
      <c r="C90" s="40" t="n">
        <f aca="false">B90/B10*100</f>
        <v>0.0236545384410994</v>
      </c>
      <c r="D90" s="40" t="n">
        <v>12637.6</v>
      </c>
      <c r="E90" s="40" t="n">
        <f aca="false">D90/D9*100</f>
        <v>0.0236555498716339</v>
      </c>
      <c r="F90" s="40" t="n">
        <v>12637.6</v>
      </c>
      <c r="G90" s="40" t="n">
        <f aca="false">F90/F9*100</f>
        <v>0.0228595579960404</v>
      </c>
      <c r="H90" s="40" t="n">
        <v>12637.6</v>
      </c>
      <c r="I90" s="40" t="n">
        <f aca="false">H90/H9*100</f>
        <v>0.0228850734125978</v>
      </c>
      <c r="J90" s="33" t="n">
        <v>12637.6</v>
      </c>
      <c r="K90" s="33" t="n">
        <f aca="false">J90/J9*100</f>
        <v>0.022152791778431</v>
      </c>
      <c r="L90" s="33" t="n">
        <f aca="false">J90-H90</f>
        <v>0</v>
      </c>
      <c r="M90" s="33" t="n">
        <f aca="false">J90/H90*100-100</f>
        <v>0</v>
      </c>
    </row>
    <row r="91" s="38" customFormat="true" ht="54" hidden="false" customHeight="true" outlineLevel="0" collapsed="false">
      <c r="A91" s="39" t="s">
        <v>98</v>
      </c>
      <c r="B91" s="40" t="n">
        <v>82519.8</v>
      </c>
      <c r="C91" s="40" t="n">
        <f aca="false">B91/B9*100</f>
        <v>0.154457158103741</v>
      </c>
      <c r="D91" s="40" t="n">
        <v>82519.8</v>
      </c>
      <c r="E91" s="40" t="n">
        <f aca="false">D91/D9*100</f>
        <v>0.154463762446766</v>
      </c>
      <c r="F91" s="40" t="n">
        <v>82519.8</v>
      </c>
      <c r="G91" s="40" t="n">
        <f aca="false">F91/F9*100</f>
        <v>0.14926617031095</v>
      </c>
      <c r="H91" s="40" t="n">
        <v>82519.8</v>
      </c>
      <c r="I91" s="40" t="n">
        <f aca="false">H91/H9*100</f>
        <v>0.149432778454207</v>
      </c>
      <c r="J91" s="33" t="n">
        <v>82519.8</v>
      </c>
      <c r="K91" s="33" t="n">
        <f aca="false">J91/J9*100</f>
        <v>0.144651195400849</v>
      </c>
      <c r="L91" s="33" t="n">
        <f aca="false">J91-H91</f>
        <v>0</v>
      </c>
      <c r="M91" s="33" t="n">
        <f aca="false">J91/H91*100-100</f>
        <v>0</v>
      </c>
    </row>
    <row r="92" s="38" customFormat="true" ht="25.5" hidden="false" customHeight="false" outlineLevel="0" collapsed="false">
      <c r="A92" s="39" t="s">
        <v>99</v>
      </c>
      <c r="B92" s="40" t="n">
        <v>26800</v>
      </c>
      <c r="C92" s="40" t="n">
        <f aca="false">B92/B9*100</f>
        <v>0.0501631346316915</v>
      </c>
      <c r="D92" s="40" t="n">
        <v>26800</v>
      </c>
      <c r="E92" s="40" t="n">
        <f aca="false">D92/D9*100</f>
        <v>0.0501652795277417</v>
      </c>
      <c r="F92" s="40" t="n">
        <v>26800</v>
      </c>
      <c r="G92" s="40" t="n">
        <f aca="false">F92/F9*100</f>
        <v>0.0484772547235143</v>
      </c>
      <c r="H92" s="40" t="n">
        <v>26800</v>
      </c>
      <c r="I92" s="40" t="n">
        <f aca="false">H92/H9*100</f>
        <v>0.0485313641401548</v>
      </c>
      <c r="J92" s="33" t="n">
        <v>26800</v>
      </c>
      <c r="K92" s="33" t="n">
        <f aca="false">J92/J9*100</f>
        <v>0.0469784468302488</v>
      </c>
      <c r="L92" s="33" t="n">
        <f aca="false">J92-H92</f>
        <v>0</v>
      </c>
      <c r="M92" s="33" t="n">
        <f aca="false">J92/H92*100-100</f>
        <v>0</v>
      </c>
    </row>
    <row r="93" s="38" customFormat="true" ht="38.25" hidden="true" customHeight="true" outlineLevel="0" collapsed="false">
      <c r="A93" s="49" t="s">
        <v>100</v>
      </c>
      <c r="B93" s="50" t="n">
        <v>0</v>
      </c>
      <c r="C93" s="50" t="n">
        <f aca="false">B93/B9*100</f>
        <v>0</v>
      </c>
      <c r="D93" s="50" t="n">
        <v>0</v>
      </c>
      <c r="E93" s="50" t="n">
        <f aca="false">D93/D9*100</f>
        <v>0</v>
      </c>
      <c r="F93" s="50" t="n">
        <v>0</v>
      </c>
      <c r="G93" s="50" t="n">
        <f aca="false">F93/F9*100</f>
        <v>0</v>
      </c>
      <c r="H93" s="50" t="n">
        <v>0</v>
      </c>
      <c r="I93" s="50" t="n">
        <f aca="false">H93/H9*100</f>
        <v>0</v>
      </c>
      <c r="J93" s="33" t="n">
        <v>0</v>
      </c>
      <c r="K93" s="33" t="n">
        <f aca="false">J93/J9*100</f>
        <v>0</v>
      </c>
      <c r="L93" s="33" t="n">
        <f aca="false">J93-H93</f>
        <v>0</v>
      </c>
      <c r="M93" s="33" t="e">
        <f aca="false">J93/H93*100-100</f>
        <v>#DIV/0!</v>
      </c>
    </row>
    <row r="94" s="38" customFormat="true" ht="54.75" hidden="false" customHeight="true" outlineLevel="0" collapsed="false">
      <c r="A94" s="39" t="s">
        <v>101</v>
      </c>
      <c r="B94" s="40" t="n">
        <v>50560.1</v>
      </c>
      <c r="C94" s="40" t="n">
        <f aca="false">B94/B9*100</f>
        <v>0.0946363098243204</v>
      </c>
      <c r="D94" s="40" t="n">
        <v>50560.1</v>
      </c>
      <c r="E94" s="40" t="n">
        <f aca="false">D94/D9*100</f>
        <v>0.0946403563227825</v>
      </c>
      <c r="F94" s="40" t="n">
        <v>50560.1</v>
      </c>
      <c r="G94" s="40" t="n">
        <f aca="false">F94/F9*100</f>
        <v>0.0914557778562072</v>
      </c>
      <c r="H94" s="40" t="n">
        <v>50560.1</v>
      </c>
      <c r="I94" s="40" t="n">
        <f aca="false">H94/H9*100</f>
        <v>0.0915578591068149</v>
      </c>
      <c r="J94" s="33" t="n">
        <v>50560.1</v>
      </c>
      <c r="K94" s="33" t="n">
        <f aca="false">J94/J9*100</f>
        <v>0.0886281705067933</v>
      </c>
      <c r="L94" s="33" t="n">
        <f aca="false">J94-H94</f>
        <v>0</v>
      </c>
      <c r="M94" s="33" t="n">
        <f aca="false">J94/H94*100-100</f>
        <v>0</v>
      </c>
    </row>
    <row r="95" s="38" customFormat="true" ht="29.25" hidden="false" customHeight="true" outlineLevel="0" collapsed="false">
      <c r="A95" s="39" t="s">
        <v>102</v>
      </c>
      <c r="B95" s="40" t="n">
        <v>12660.7</v>
      </c>
      <c r="C95" s="40" t="n">
        <f aca="false">B95/B9*100</f>
        <v>0.0236977760683379</v>
      </c>
      <c r="D95" s="40" t="n">
        <v>12660.7</v>
      </c>
      <c r="E95" s="40" t="n">
        <f aca="false">D95/D9*100</f>
        <v>0.0236987893476447</v>
      </c>
      <c r="F95" s="40" t="n">
        <v>12660.7</v>
      </c>
      <c r="G95" s="40" t="n">
        <f aca="false">F95/F9*100</f>
        <v>0.0229013424954477</v>
      </c>
      <c r="H95" s="40" t="n">
        <v>12660.7</v>
      </c>
      <c r="I95" s="40" t="n">
        <f aca="false">H95/H9*100</f>
        <v>0.0229269045510917</v>
      </c>
      <c r="J95" s="33" t="n">
        <v>9605</v>
      </c>
      <c r="K95" s="33" t="n">
        <f aca="false">J95/J9*100</f>
        <v>0.0168368649927067</v>
      </c>
      <c r="L95" s="33" t="n">
        <f aca="false">J95-H95</f>
        <v>-3055.7</v>
      </c>
      <c r="M95" s="33" t="n">
        <f aca="false">J95/H95*100-100</f>
        <v>-24.1353163727124</v>
      </c>
    </row>
    <row r="96" s="38" customFormat="true" ht="53.25" hidden="false" customHeight="true" outlineLevel="0" collapsed="false">
      <c r="A96" s="39" t="s">
        <v>103</v>
      </c>
      <c r="B96" s="40" t="n">
        <v>122782</v>
      </c>
      <c r="C96" s="40" t="n">
        <f aca="false">B96/B9*100</f>
        <v>0.229818283445834</v>
      </c>
      <c r="D96" s="40" t="n">
        <v>122782</v>
      </c>
      <c r="E96" s="40" t="n">
        <f aca="false">D96/D9*100</f>
        <v>0.229828110111014</v>
      </c>
      <c r="F96" s="40" t="n">
        <v>122782</v>
      </c>
      <c r="G96" s="40" t="n">
        <f aca="false">F96/F9*100</f>
        <v>0.222094563039647</v>
      </c>
      <c r="H96" s="40" t="n">
        <v>122782</v>
      </c>
      <c r="I96" s="40" t="n">
        <f aca="false">H96/H9*100</f>
        <v>0.222342460890167</v>
      </c>
      <c r="J96" s="33" t="n">
        <v>96071.7</v>
      </c>
      <c r="K96" s="33" t="n">
        <f aca="false">J96/J9*100</f>
        <v>0.168406688445582</v>
      </c>
      <c r="L96" s="33" t="n">
        <f aca="false">J96-H96</f>
        <v>-26710.3</v>
      </c>
      <c r="M96" s="33" t="n">
        <f aca="false">J96/H96*100-100</f>
        <v>-21.754247365249</v>
      </c>
    </row>
    <row r="97" s="38" customFormat="true" ht="33" hidden="false" customHeight="true" outlineLevel="0" collapsed="false">
      <c r="A97" s="39" t="s">
        <v>104</v>
      </c>
      <c r="B97" s="40" t="n">
        <v>44475.1</v>
      </c>
      <c r="C97" s="40" t="n">
        <f aca="false">B97/B9*100</f>
        <v>0.0832466578006695</v>
      </c>
      <c r="D97" s="40" t="n">
        <v>44475.1</v>
      </c>
      <c r="E97" s="40" t="n">
        <f aca="false">D97/D9*100</f>
        <v>0.0832502172956815</v>
      </c>
      <c r="F97" s="40" t="n">
        <v>44475.1</v>
      </c>
      <c r="G97" s="40" t="n">
        <f aca="false">F97/F9*100</f>
        <v>0.080448908640066</v>
      </c>
      <c r="H97" s="40" t="n">
        <v>44475.1</v>
      </c>
      <c r="I97" s="40" t="n">
        <f aca="false">H97/H9*100</f>
        <v>0.0805387042264849</v>
      </c>
      <c r="J97" s="33" t="n">
        <v>44475.1</v>
      </c>
      <c r="K97" s="33" t="n">
        <f aca="false">J97/J9*100</f>
        <v>0.0779616089783581</v>
      </c>
      <c r="L97" s="33" t="n">
        <f aca="false">J97-H97</f>
        <v>0</v>
      </c>
      <c r="M97" s="33" t="n">
        <f aca="false">J97/H97*100-100</f>
        <v>0</v>
      </c>
    </row>
    <row r="98" s="38" customFormat="true" ht="33" hidden="false" customHeight="true" outlineLevel="0" collapsed="false">
      <c r="A98" s="39" t="s">
        <v>105</v>
      </c>
      <c r="B98" s="40" t="n">
        <v>532028.9</v>
      </c>
      <c r="C98" s="40" t="n">
        <f aca="false">B98/B9*100</f>
        <v>0.995829751442192</v>
      </c>
      <c r="D98" s="40" t="n">
        <v>532028.9</v>
      </c>
      <c r="E98" s="40" t="n">
        <f aca="false">D98/D9*100</f>
        <v>0.995872331542422</v>
      </c>
      <c r="F98" s="40" t="n">
        <v>532028.9</v>
      </c>
      <c r="G98" s="40" t="n">
        <f aca="false">F98/F9*100</f>
        <v>0.962361959163101</v>
      </c>
      <c r="H98" s="40" t="n">
        <v>532028.9</v>
      </c>
      <c r="I98" s="40" t="n">
        <f aca="false">H98/H9*100</f>
        <v>0.96343612981291</v>
      </c>
      <c r="J98" s="33" t="n">
        <v>532028.9</v>
      </c>
      <c r="K98" s="33" t="n">
        <f aca="false">J98/J9*100</f>
        <v>0.932607887716632</v>
      </c>
      <c r="L98" s="33" t="n">
        <f aca="false">J98-H98</f>
        <v>0</v>
      </c>
      <c r="M98" s="33" t="n">
        <f aca="false">J98/H98*100-100</f>
        <v>0</v>
      </c>
    </row>
    <row r="99" s="38" customFormat="true" ht="54" hidden="false" customHeight="true" outlineLevel="0" collapsed="false">
      <c r="A99" s="39" t="s">
        <v>106</v>
      </c>
      <c r="B99" s="40" t="n">
        <v>136401.4</v>
      </c>
      <c r="C99" s="40" t="n">
        <f aca="false">B99/B9*100</f>
        <v>0.255310514632508</v>
      </c>
      <c r="D99" s="40" t="n">
        <v>136401.4</v>
      </c>
      <c r="E99" s="40" t="n">
        <f aca="false">D99/D9*100</f>
        <v>0.255321431305049</v>
      </c>
      <c r="F99" s="40" t="n">
        <v>136401.4</v>
      </c>
      <c r="G99" s="40" t="n">
        <f aca="false">F99/F9*100</f>
        <v>0.246730052703133</v>
      </c>
      <c r="H99" s="40" t="n">
        <v>136401.4</v>
      </c>
      <c r="I99" s="40" t="n">
        <f aca="false">H99/H9*100</f>
        <v>0.247005448232347</v>
      </c>
      <c r="J99" s="33" t="n">
        <v>136401.4</v>
      </c>
      <c r="K99" s="33" t="n">
        <f aca="false">J99/J9*100</f>
        <v>0.239101713338489</v>
      </c>
      <c r="L99" s="33" t="n">
        <f aca="false">J99-H99</f>
        <v>0</v>
      </c>
      <c r="M99" s="33" t="n">
        <f aca="false">J99/H99*100-100</f>
        <v>0</v>
      </c>
    </row>
    <row r="100" s="38" customFormat="true" ht="42" hidden="false" customHeight="true" outlineLevel="0" collapsed="false">
      <c r="A100" s="39" t="s">
        <v>107</v>
      </c>
      <c r="B100" s="40" t="n">
        <v>78000</v>
      </c>
      <c r="C100" s="40" t="n">
        <f aca="false">B100/B9*100</f>
        <v>0.145997182883281</v>
      </c>
      <c r="D100" s="40" t="n">
        <v>78000</v>
      </c>
      <c r="E100" s="40" t="n">
        <f aca="false">D100/D9*100</f>
        <v>0.146003425491188</v>
      </c>
      <c r="F100" s="40" t="n">
        <v>78000</v>
      </c>
      <c r="G100" s="40" t="n">
        <f aca="false">F100/F9*100</f>
        <v>0.141090517478885</v>
      </c>
      <c r="H100" s="40" t="n">
        <v>78000</v>
      </c>
      <c r="I100" s="40" t="n">
        <f aca="false">H100/H9*100</f>
        <v>0.141248000109406</v>
      </c>
      <c r="J100" s="33" t="n">
        <v>78000</v>
      </c>
      <c r="K100" s="33" t="n">
        <f aca="false">J100/J9*100</f>
        <v>0.13672831540147</v>
      </c>
      <c r="L100" s="33" t="n">
        <f aca="false">J100-H100</f>
        <v>0</v>
      </c>
      <c r="M100" s="33" t="n">
        <f aca="false">J100/H100*100-100</f>
        <v>0</v>
      </c>
    </row>
    <row r="101" s="38" customFormat="true" ht="38.25" hidden="false" customHeight="true" outlineLevel="0" collapsed="false">
      <c r="A101" s="39" t="s">
        <v>108</v>
      </c>
      <c r="B101" s="40" t="n">
        <v>138138</v>
      </c>
      <c r="C101" s="40" t="n">
        <f aca="false">B101/B9*100</f>
        <v>0.258561010886291</v>
      </c>
      <c r="D101" s="40" t="n">
        <v>138138</v>
      </c>
      <c r="E101" s="40" t="n">
        <f aca="false">D101/D9*100</f>
        <v>0.258572066544895</v>
      </c>
      <c r="F101" s="40" t="n">
        <v>138138</v>
      </c>
      <c r="G101" s="40" t="n">
        <f aca="false">F101/F9*100</f>
        <v>0.249871306455105</v>
      </c>
      <c r="H101" s="40" t="n">
        <v>138138</v>
      </c>
      <c r="I101" s="40" t="n">
        <f aca="false">H101/H9*100</f>
        <v>0.250150208193757</v>
      </c>
      <c r="J101" s="33" t="n">
        <v>138138</v>
      </c>
      <c r="K101" s="33" t="n">
        <f aca="false">J101/J9*100</f>
        <v>0.242145846576004</v>
      </c>
      <c r="L101" s="33" t="n">
        <f aca="false">J101-H101</f>
        <v>0</v>
      </c>
      <c r="M101" s="33" t="n">
        <f aca="false">J101/H101*100-100</f>
        <v>0</v>
      </c>
    </row>
    <row r="102" s="38" customFormat="true" ht="50.25" hidden="false" customHeight="true" outlineLevel="0" collapsed="false">
      <c r="A102" s="39" t="s">
        <v>109</v>
      </c>
      <c r="B102" s="40" t="n">
        <v>27224.5</v>
      </c>
      <c r="C102" s="40" t="n">
        <f aca="false">B102/B9*100</f>
        <v>0.0509576962231525</v>
      </c>
      <c r="D102" s="40" t="n">
        <v>27224.5</v>
      </c>
      <c r="E102" s="40" t="n">
        <f aca="false">D102/D9*100</f>
        <v>0.0509598750933956</v>
      </c>
      <c r="F102" s="40" t="n">
        <v>27224.5</v>
      </c>
      <c r="G102" s="40" t="n">
        <f aca="false">F102/F9*100</f>
        <v>0.0492451127321013</v>
      </c>
      <c r="H102" s="40" t="n">
        <v>27224.5</v>
      </c>
      <c r="I102" s="40" t="n">
        <f aca="false">H102/H9*100</f>
        <v>0.0493000792176732</v>
      </c>
      <c r="J102" s="33" t="n">
        <v>27224.5</v>
      </c>
      <c r="K102" s="33" t="n">
        <f aca="false">J102/J9*100</f>
        <v>0.0477225643929145</v>
      </c>
      <c r="L102" s="33" t="n">
        <f aca="false">J102-H102</f>
        <v>0</v>
      </c>
      <c r="M102" s="33" t="n">
        <f aca="false">J102/H102*100-100</f>
        <v>0</v>
      </c>
    </row>
    <row r="103" s="38" customFormat="true" ht="50.25" hidden="false" customHeight="true" outlineLevel="0" collapsed="false">
      <c r="A103" s="39" t="s">
        <v>110</v>
      </c>
      <c r="B103" s="40" t="n">
        <v>29244.7</v>
      </c>
      <c r="C103" s="40" t="n">
        <f aca="false">B103/B9*100</f>
        <v>0.0547390232598295</v>
      </c>
      <c r="D103" s="40" t="n">
        <v>29244.7</v>
      </c>
      <c r="E103" s="40" t="n">
        <f aca="false">D103/D9*100</f>
        <v>0.0547413638136174</v>
      </c>
      <c r="F103" s="40" t="n">
        <v>29244.7</v>
      </c>
      <c r="G103" s="40" t="n">
        <f aca="false">F103/F9*100</f>
        <v>0.0528993571348044</v>
      </c>
      <c r="H103" s="40" t="n">
        <v>29244.7</v>
      </c>
      <c r="I103" s="40" t="n">
        <f aca="false">H103/H9*100</f>
        <v>0.0529584024205069</v>
      </c>
      <c r="J103" s="33" t="n">
        <v>29244.7</v>
      </c>
      <c r="K103" s="33" t="n">
        <f aca="false">J103/J9*100</f>
        <v>0.0512638277618125</v>
      </c>
      <c r="L103" s="33" t="n">
        <f aca="false">J103-H103</f>
        <v>0</v>
      </c>
      <c r="M103" s="33" t="n">
        <f aca="false">J103/H103*100-100</f>
        <v>0</v>
      </c>
    </row>
    <row r="104" s="38" customFormat="true" ht="50.25" hidden="false" customHeight="true" outlineLevel="0" collapsed="false">
      <c r="A104" s="39" t="s">
        <v>111</v>
      </c>
      <c r="B104" s="40" t="n">
        <v>500000</v>
      </c>
      <c r="C104" s="40" t="n">
        <f aca="false">B104/B9*100</f>
        <v>0.935879377456931</v>
      </c>
      <c r="D104" s="40" t="n">
        <v>500000</v>
      </c>
      <c r="E104" s="40" t="n">
        <f aca="false">D104/D9*100</f>
        <v>0.935919394174285</v>
      </c>
      <c r="F104" s="40" t="n">
        <v>500000</v>
      </c>
      <c r="G104" s="40" t="n">
        <f aca="false">F104/F9*100</f>
        <v>0.904426394095415</v>
      </c>
      <c r="H104" s="40" t="n">
        <v>500000</v>
      </c>
      <c r="I104" s="40" t="n">
        <f aca="false">H104/H9*100</f>
        <v>0.905435898137216</v>
      </c>
      <c r="J104" s="33" t="n">
        <v>500000</v>
      </c>
      <c r="K104" s="33" t="n">
        <f aca="false">J104/J9*100</f>
        <v>0.876463560265835</v>
      </c>
      <c r="L104" s="33" t="n">
        <f aca="false">J104-H104</f>
        <v>0</v>
      </c>
      <c r="M104" s="33" t="n">
        <f aca="false">J104/H104*100-100</f>
        <v>0</v>
      </c>
    </row>
    <row r="105" s="38" customFormat="true" ht="85.5" hidden="false" customHeight="true" outlineLevel="0" collapsed="false">
      <c r="A105" s="39" t="s">
        <v>112</v>
      </c>
      <c r="B105" s="40" t="n">
        <v>0</v>
      </c>
      <c r="C105" s="40" t="n">
        <v>0</v>
      </c>
      <c r="D105" s="40" t="n">
        <v>0</v>
      </c>
      <c r="E105" s="40" t="n">
        <v>0</v>
      </c>
      <c r="F105" s="40" t="n">
        <v>0</v>
      </c>
      <c r="G105" s="40" t="n">
        <v>0</v>
      </c>
      <c r="H105" s="40" t="n">
        <v>0</v>
      </c>
      <c r="I105" s="40" t="n">
        <v>0</v>
      </c>
      <c r="J105" s="33" t="n">
        <v>108542</v>
      </c>
      <c r="K105" s="33" t="n">
        <f aca="false">J105/J10*100</f>
        <v>0.196871208600914</v>
      </c>
      <c r="L105" s="33" t="n">
        <f aca="false">J105-H105</f>
        <v>108542</v>
      </c>
      <c r="M105" s="33" t="s">
        <v>113</v>
      </c>
    </row>
    <row r="106" s="38" customFormat="true" ht="50.25" hidden="false" customHeight="true" outlineLevel="0" collapsed="false">
      <c r="A106" s="39" t="s">
        <v>114</v>
      </c>
      <c r="B106" s="40" t="n">
        <v>278505.1</v>
      </c>
      <c r="C106" s="40" t="n">
        <f aca="false">B106/B9*100</f>
        <v>0.521294359213161</v>
      </c>
      <c r="D106" s="40" t="n">
        <v>278505.1</v>
      </c>
      <c r="E106" s="40" t="n">
        <f aca="false">D106/D9*100</f>
        <v>0.521316648932897</v>
      </c>
      <c r="F106" s="40" t="n">
        <v>278505.1</v>
      </c>
      <c r="G106" s="40" t="n">
        <f aca="false">F106/F9*100</f>
        <v>0.503774726660366</v>
      </c>
      <c r="H106" s="40" t="n">
        <v>278505.1</v>
      </c>
      <c r="I106" s="40" t="n">
        <f aca="false">H106/H9*100</f>
        <v>0.50433703070859</v>
      </c>
      <c r="J106" s="33" t="n">
        <v>278505.1</v>
      </c>
      <c r="K106" s="33" t="n">
        <f aca="false">J106/J9*100</f>
        <v>0.488199142996385</v>
      </c>
      <c r="L106" s="33" t="n">
        <f aca="false">J106-H106</f>
        <v>0</v>
      </c>
      <c r="M106" s="33" t="n">
        <f aca="false">J106/H106*100-100</f>
        <v>0</v>
      </c>
    </row>
    <row r="107" s="38" customFormat="true" ht="33.75" hidden="false" customHeight="true" outlineLevel="0" collapsed="false">
      <c r="A107" s="41" t="s">
        <v>115</v>
      </c>
      <c r="B107" s="37" t="n">
        <f aca="false">SUM(B108:B124)</f>
        <v>3922788.9</v>
      </c>
      <c r="C107" s="37" t="n">
        <f aca="false">B107/B9*100</f>
        <v>7.34251446725392</v>
      </c>
      <c r="D107" s="37" t="n">
        <f aca="false">SUM(D108:D124)</f>
        <v>3922788.9</v>
      </c>
      <c r="E107" s="37" t="n">
        <f aca="false">D107/D9*100</f>
        <v>7.34282842152322</v>
      </c>
      <c r="F107" s="37" t="n">
        <f aca="false">SUM(F108:F124)</f>
        <v>3922788.9</v>
      </c>
      <c r="G107" s="37" t="n">
        <f aca="false">F107/F9*100</f>
        <v>7.09574763924904</v>
      </c>
      <c r="H107" s="37" t="n">
        <f aca="false">SUM(H108:H124)</f>
        <v>3922788.9</v>
      </c>
      <c r="I107" s="37" t="n">
        <f aca="false">H107/H9*100</f>
        <v>7.1036677817484</v>
      </c>
      <c r="J107" s="37" t="n">
        <f aca="false">SUM(J108:J124)</f>
        <v>4642015.8</v>
      </c>
      <c r="K107" s="37" t="n">
        <f aca="false">J107/J9*100</f>
        <v>8.13711538975652</v>
      </c>
      <c r="L107" s="37" t="n">
        <f aca="false">J107-H107</f>
        <v>719226.9</v>
      </c>
      <c r="M107" s="37" t="n">
        <f aca="false">J107/H107*100-100</f>
        <v>18.3345807876636</v>
      </c>
    </row>
    <row r="108" s="51" customFormat="true" ht="41.25" hidden="false" customHeight="true" outlineLevel="0" collapsed="false">
      <c r="A108" s="39" t="s">
        <v>116</v>
      </c>
      <c r="B108" s="40" t="n">
        <v>94823.3</v>
      </c>
      <c r="C108" s="40" t="n">
        <f aca="false">B108/B9*100</f>
        <v>0.177486341944824</v>
      </c>
      <c r="D108" s="40" t="n">
        <v>94823.3</v>
      </c>
      <c r="E108" s="40" t="n">
        <f aca="false">D108/D9*100</f>
        <v>0.177493930979213</v>
      </c>
      <c r="F108" s="40" t="n">
        <v>94823.3</v>
      </c>
      <c r="G108" s="40" t="n">
        <f aca="false">F108/F9*100</f>
        <v>0.171521390590456</v>
      </c>
      <c r="H108" s="40" t="n">
        <v>94823.3</v>
      </c>
      <c r="I108" s="40" t="n">
        <f aca="false">H108/H9*100</f>
        <v>0.171712839599669</v>
      </c>
      <c r="J108" s="33" t="n">
        <v>94957.8</v>
      </c>
      <c r="K108" s="33" t="n">
        <f aca="false">J108/J9*100</f>
        <v>0.166454102926022</v>
      </c>
      <c r="L108" s="33" t="n">
        <f aca="false">J108-H108</f>
        <v>134.5</v>
      </c>
      <c r="M108" s="33" t="n">
        <f aca="false">J108/H108*100-100</f>
        <v>0.141842774929785</v>
      </c>
    </row>
    <row r="109" customFormat="false" ht="42" hidden="false" customHeight="true" outlineLevel="0" collapsed="false">
      <c r="A109" s="39" t="s">
        <v>117</v>
      </c>
      <c r="B109" s="40" t="n">
        <v>675.7</v>
      </c>
      <c r="C109" s="40" t="n">
        <f aca="false">B109/B9*100</f>
        <v>0.0012647473906953</v>
      </c>
      <c r="D109" s="40" t="n">
        <v>675.7</v>
      </c>
      <c r="E109" s="40" t="n">
        <f aca="false">D109/D9*100</f>
        <v>0.00126480146928713</v>
      </c>
      <c r="F109" s="40" t="n">
        <v>675.7</v>
      </c>
      <c r="G109" s="40" t="n">
        <f aca="false">F109/F9*100</f>
        <v>0.00122224182898054</v>
      </c>
      <c r="H109" s="40" t="n">
        <v>675.7</v>
      </c>
      <c r="I109" s="40" t="n">
        <f aca="false">H109/H9*100</f>
        <v>0.00122360607274263</v>
      </c>
      <c r="J109" s="33" t="n">
        <v>675.7</v>
      </c>
      <c r="K109" s="33" t="n">
        <f aca="false">J109/J9*100</f>
        <v>0.00118445285534325</v>
      </c>
      <c r="L109" s="33" t="n">
        <f aca="false">J109-H109</f>
        <v>0</v>
      </c>
      <c r="M109" s="33" t="n">
        <f aca="false">J109/H109*100-100</f>
        <v>0</v>
      </c>
    </row>
    <row r="110" s="38" customFormat="true" ht="42.75" hidden="false" customHeight="true" outlineLevel="0" collapsed="false">
      <c r="A110" s="39" t="s">
        <v>118</v>
      </c>
      <c r="B110" s="40" t="n">
        <v>57000</v>
      </c>
      <c r="C110" s="40" t="n">
        <f aca="false">B110/B9*100</f>
        <v>0.10669024903009</v>
      </c>
      <c r="D110" s="40" t="n">
        <v>57000</v>
      </c>
      <c r="E110" s="40" t="n">
        <f aca="false">D110/D9*100</f>
        <v>0.106694810935868</v>
      </c>
      <c r="F110" s="40" t="n">
        <v>57000</v>
      </c>
      <c r="G110" s="40" t="n">
        <f aca="false">F110/F9*100</f>
        <v>0.103104608926877</v>
      </c>
      <c r="H110" s="40" t="n">
        <v>57000</v>
      </c>
      <c r="I110" s="40" t="n">
        <f aca="false">H110/H9*100</f>
        <v>0.103219692387643</v>
      </c>
      <c r="J110" s="33" t="n">
        <v>57000</v>
      </c>
      <c r="K110" s="33" t="n">
        <f aca="false">J110/J9*100</f>
        <v>0.0999168458703052</v>
      </c>
      <c r="L110" s="33" t="n">
        <f aca="false">J110-H110</f>
        <v>0</v>
      </c>
      <c r="M110" s="33" t="n">
        <f aca="false">J110/H110*100-100</f>
        <v>0</v>
      </c>
    </row>
    <row r="111" s="38" customFormat="true" ht="30" hidden="false" customHeight="true" outlineLevel="0" collapsed="false">
      <c r="A111" s="39" t="s">
        <v>119</v>
      </c>
      <c r="B111" s="40" t="n">
        <v>19464.5</v>
      </c>
      <c r="C111" s="40" t="n">
        <f aca="false">B111/B9*100</f>
        <v>0.0364328482850209</v>
      </c>
      <c r="D111" s="40" t="n">
        <v>19464.5</v>
      </c>
      <c r="E111" s="40" t="n">
        <f aca="false">D111/D9*100</f>
        <v>0.0364344060958107</v>
      </c>
      <c r="F111" s="40" t="n">
        <v>19464.5</v>
      </c>
      <c r="G111" s="40" t="n">
        <f aca="false">F111/F9*100</f>
        <v>0.0352084150957404</v>
      </c>
      <c r="H111" s="40" t="n">
        <v>19464.5</v>
      </c>
      <c r="I111" s="40" t="n">
        <f aca="false">H111/H9*100</f>
        <v>0.0352477140785837</v>
      </c>
      <c r="J111" s="33" t="n">
        <v>19464.5</v>
      </c>
      <c r="K111" s="33" t="n">
        <f aca="false">J111/J9*100</f>
        <v>0.0341198499375887</v>
      </c>
      <c r="L111" s="33" t="n">
        <f aca="false">J111-H111</f>
        <v>0</v>
      </c>
      <c r="M111" s="33" t="n">
        <f aca="false">J111/H111*100-100</f>
        <v>0</v>
      </c>
    </row>
    <row r="112" s="38" customFormat="true" ht="29.25" hidden="false" customHeight="true" outlineLevel="0" collapsed="false">
      <c r="A112" s="39" t="s">
        <v>120</v>
      </c>
      <c r="B112" s="40" t="n">
        <v>848116.1</v>
      </c>
      <c r="C112" s="40" t="n">
        <f aca="false">B112/B9*100</f>
        <v>1.5874687353584</v>
      </c>
      <c r="D112" s="40" t="n">
        <v>848116.1</v>
      </c>
      <c r="E112" s="40" t="n">
        <f aca="false">D112/D9*100</f>
        <v>1.58753661300291</v>
      </c>
      <c r="F112" s="40" t="n">
        <v>848116.1</v>
      </c>
      <c r="G112" s="40" t="n">
        <f aca="false">F112/F9*100</f>
        <v>1.53411717219453</v>
      </c>
      <c r="H112" s="40" t="n">
        <v>848116.1</v>
      </c>
      <c r="I112" s="40" t="n">
        <f aca="false">H112/H9*100</f>
        <v>1.53582952545627</v>
      </c>
      <c r="J112" s="33" t="n">
        <v>848116.1</v>
      </c>
      <c r="K112" s="33" t="n">
        <f aca="false">J112/J9*100</f>
        <v>1.48668571304955</v>
      </c>
      <c r="L112" s="33" t="n">
        <f aca="false">J112-H112</f>
        <v>0</v>
      </c>
      <c r="M112" s="33" t="n">
        <f aca="false">J112/H112*100-100</f>
        <v>0</v>
      </c>
    </row>
    <row r="113" s="38" customFormat="true" ht="69.75" hidden="false" customHeight="true" outlineLevel="0" collapsed="false">
      <c r="A113" s="39" t="s">
        <v>121</v>
      </c>
      <c r="B113" s="40" t="n">
        <v>5147.9</v>
      </c>
      <c r="C113" s="40" t="n">
        <f aca="false">B113/B9*100</f>
        <v>0.00963562689442107</v>
      </c>
      <c r="D113" s="40" t="n">
        <v>5147.9</v>
      </c>
      <c r="E113" s="40" t="n">
        <f aca="false">D113/D9*100</f>
        <v>0.0096360388985396</v>
      </c>
      <c r="F113" s="40" t="n">
        <v>5147.9</v>
      </c>
      <c r="G113" s="40" t="n">
        <f aca="false">F113/F9*100</f>
        <v>0.00931179326832758</v>
      </c>
      <c r="H113" s="40" t="n">
        <v>5147.9</v>
      </c>
      <c r="I113" s="40" t="n">
        <f aca="false">H113/H9*100</f>
        <v>0.00932218692004114</v>
      </c>
      <c r="J113" s="33" t="n">
        <v>5147.9</v>
      </c>
      <c r="K113" s="33" t="n">
        <f aca="false">J113/J9*100</f>
        <v>0.00902389352378498</v>
      </c>
      <c r="L113" s="33" t="n">
        <f aca="false">J113-H113</f>
        <v>0</v>
      </c>
      <c r="M113" s="33" t="n">
        <f aca="false">J113/H113*100-100</f>
        <v>0</v>
      </c>
    </row>
    <row r="114" s="38" customFormat="true" ht="44.25" hidden="false" customHeight="true" outlineLevel="0" collapsed="false">
      <c r="A114" s="39" t="s">
        <v>122</v>
      </c>
      <c r="B114" s="40" t="n">
        <v>5351.8</v>
      </c>
      <c r="C114" s="40" t="n">
        <f aca="false">B114/B9*100</f>
        <v>0.010017278504548</v>
      </c>
      <c r="D114" s="40" t="n">
        <v>5351.8</v>
      </c>
      <c r="E114" s="40" t="n">
        <f aca="false">D114/D9*100</f>
        <v>0.0100177068274839</v>
      </c>
      <c r="F114" s="40" t="n">
        <v>5351.8</v>
      </c>
      <c r="G114" s="40" t="n">
        <f aca="false">F114/F9*100</f>
        <v>0.00968061835183969</v>
      </c>
      <c r="H114" s="40" t="n">
        <v>5351.8</v>
      </c>
      <c r="I114" s="40" t="n">
        <f aca="false">H114/H9*100</f>
        <v>0.0096914236793015</v>
      </c>
      <c r="J114" s="33" t="n">
        <v>5351.8</v>
      </c>
      <c r="K114" s="33" t="n">
        <f aca="false">J114/J9*100</f>
        <v>0.00938131536366139</v>
      </c>
      <c r="L114" s="33" t="n">
        <f aca="false">J114-H114</f>
        <v>0</v>
      </c>
      <c r="M114" s="33" t="n">
        <f aca="false">J114/H114*100-100</f>
        <v>0</v>
      </c>
    </row>
    <row r="115" s="38" customFormat="true" ht="54" hidden="false" customHeight="true" outlineLevel="0" collapsed="false">
      <c r="A115" s="39" t="s">
        <v>123</v>
      </c>
      <c r="B115" s="40" t="n">
        <v>34035.1</v>
      </c>
      <c r="C115" s="40" t="n">
        <f aca="false">B115/B9*100</f>
        <v>0.0637054963993688</v>
      </c>
      <c r="D115" s="40" t="n">
        <v>34035.1</v>
      </c>
      <c r="E115" s="40" t="n">
        <f aca="false">D115/D9*100</f>
        <v>0.0637082203453224</v>
      </c>
      <c r="F115" s="40" t="n">
        <v>34035.1</v>
      </c>
      <c r="G115" s="40" t="n">
        <f aca="false">F115/F9*100</f>
        <v>0.0615644855313537</v>
      </c>
      <c r="H115" s="40" t="n">
        <v>34035.1</v>
      </c>
      <c r="I115" s="40" t="n">
        <f aca="false">H115/H9*100</f>
        <v>0.0616332026733799</v>
      </c>
      <c r="J115" s="33" t="n">
        <v>34035.1</v>
      </c>
      <c r="K115" s="33" t="n">
        <f aca="false">J115/J9*100</f>
        <v>0.0596610498400074</v>
      </c>
      <c r="L115" s="33" t="n">
        <f aca="false">J115-H115</f>
        <v>0</v>
      </c>
      <c r="M115" s="33" t="n">
        <f aca="false">J115/H115*100-100</f>
        <v>0</v>
      </c>
    </row>
    <row r="116" s="38" customFormat="true" ht="54.75" hidden="false" customHeight="true" outlineLevel="0" collapsed="false">
      <c r="A116" s="39" t="s">
        <v>124</v>
      </c>
      <c r="B116" s="40" t="n">
        <v>36997</v>
      </c>
      <c r="C116" s="40" t="n">
        <f aca="false">B116/B9*100</f>
        <v>0.0692494586555482</v>
      </c>
      <c r="D116" s="40" t="n">
        <v>36997</v>
      </c>
      <c r="E116" s="40" t="n">
        <f aca="false">D116/D9*100</f>
        <v>0.069252419652532</v>
      </c>
      <c r="F116" s="40" t="n">
        <v>36997</v>
      </c>
      <c r="G116" s="40" t="n">
        <f aca="false">F116/F9*100</f>
        <v>0.0669221266046962</v>
      </c>
      <c r="H116" s="40" t="n">
        <v>36997</v>
      </c>
      <c r="I116" s="40" t="n">
        <f aca="false">H116/H9*100</f>
        <v>0.0669968238467651</v>
      </c>
      <c r="J116" s="33" t="n">
        <v>36997</v>
      </c>
      <c r="K116" s="33" t="n">
        <f aca="false">J116/J9*100</f>
        <v>0.0648530446783102</v>
      </c>
      <c r="L116" s="33" t="n">
        <f aca="false">J116-H116</f>
        <v>0</v>
      </c>
      <c r="M116" s="33" t="n">
        <f aca="false">J116/H116*100-100</f>
        <v>0</v>
      </c>
    </row>
    <row r="117" s="38" customFormat="true" ht="66" hidden="false" customHeight="true" outlineLevel="0" collapsed="false">
      <c r="A117" s="39" t="s">
        <v>125</v>
      </c>
      <c r="B117" s="40" t="n">
        <v>69.9</v>
      </c>
      <c r="C117" s="40" t="n">
        <f aca="false">B117/B9*100</f>
        <v>0.000130835936968479</v>
      </c>
      <c r="D117" s="40" t="n">
        <v>69.9</v>
      </c>
      <c r="E117" s="40" t="n">
        <f aca="false">D117/D9*100</f>
        <v>0.000130841531305565</v>
      </c>
      <c r="F117" s="40" t="n">
        <v>69.9</v>
      </c>
      <c r="G117" s="40" t="n">
        <f aca="false">F117/F9*100</f>
        <v>0.000126438809894539</v>
      </c>
      <c r="H117" s="40" t="n">
        <v>69.9</v>
      </c>
      <c r="I117" s="40" t="n">
        <f aca="false">H117/H9*100</f>
        <v>0.000126579938559583</v>
      </c>
      <c r="J117" s="33" t="n">
        <v>70.3</v>
      </c>
      <c r="K117" s="33" t="n">
        <f aca="false">J117/J9*100</f>
        <v>0.000123230776573376</v>
      </c>
      <c r="L117" s="33" t="n">
        <f aca="false">J117-H117</f>
        <v>0.399999999999992</v>
      </c>
      <c r="M117" s="33" t="n">
        <f aca="false">J117/H117*100-100</f>
        <v>0.572246065808287</v>
      </c>
    </row>
    <row r="118" s="38" customFormat="true" ht="30.75" hidden="false" customHeight="true" outlineLevel="0" collapsed="false">
      <c r="A118" s="39" t="s">
        <v>126</v>
      </c>
      <c r="B118" s="40" t="n">
        <v>384692.5</v>
      </c>
      <c r="C118" s="40" t="n">
        <f aca="false">B118/B9*100</f>
        <v>0.720051554824701</v>
      </c>
      <c r="D118" s="40" t="n">
        <v>384692.5</v>
      </c>
      <c r="E118" s="40" t="n">
        <f aca="false">D118/D9*100</f>
        <v>0.720082343086782</v>
      </c>
      <c r="F118" s="40" t="n">
        <v>384692.5</v>
      </c>
      <c r="G118" s="40" t="n">
        <f aca="false">F118/F9*100</f>
        <v>0.695852101221101</v>
      </c>
      <c r="H118" s="40" t="n">
        <v>384692.5</v>
      </c>
      <c r="I118" s="40" t="n">
        <f aca="false">H118/H9*100</f>
        <v>0.696628798488302</v>
      </c>
      <c r="J118" s="33" t="n">
        <v>384692.5</v>
      </c>
      <c r="K118" s="33" t="n">
        <f aca="false">J118/J9*100</f>
        <v>0.67433791631513</v>
      </c>
      <c r="L118" s="33" t="n">
        <f aca="false">J118-H118</f>
        <v>0</v>
      </c>
      <c r="M118" s="33" t="n">
        <f aca="false">J118/H118*100-100</f>
        <v>0</v>
      </c>
    </row>
    <row r="119" s="38" customFormat="true" ht="54" hidden="false" customHeight="true" outlineLevel="0" collapsed="false">
      <c r="A119" s="39" t="s">
        <v>127</v>
      </c>
      <c r="B119" s="40" t="n">
        <v>644386</v>
      </c>
      <c r="C119" s="40" t="n">
        <f aca="false">B119/B9*100</f>
        <v>1.20613513704392</v>
      </c>
      <c r="D119" s="40" t="n">
        <v>644386</v>
      </c>
      <c r="E119" s="40" t="n">
        <f aca="false">D119/D9*100</f>
        <v>1.20618670946878</v>
      </c>
      <c r="F119" s="40" t="n">
        <v>644386</v>
      </c>
      <c r="G119" s="40" t="n">
        <f aca="false">F119/F9*100</f>
        <v>1.16559941277114</v>
      </c>
      <c r="H119" s="40" t="n">
        <v>644386</v>
      </c>
      <c r="I119" s="40" t="n">
        <f aca="false">H119/H9*100</f>
        <v>1.1669004333141</v>
      </c>
      <c r="J119" s="33" t="n">
        <v>644386</v>
      </c>
      <c r="K119" s="33" t="n">
        <f aca="false">J119/J9*100</f>
        <v>1.12956169549092</v>
      </c>
      <c r="L119" s="33" t="n">
        <f aca="false">J119-H119</f>
        <v>0</v>
      </c>
      <c r="M119" s="33" t="n">
        <f aca="false">J119/H119*100-100</f>
        <v>0</v>
      </c>
    </row>
    <row r="120" s="38" customFormat="true" ht="30.75" hidden="false" customHeight="true" outlineLevel="0" collapsed="false">
      <c r="A120" s="39" t="s">
        <v>128</v>
      </c>
      <c r="B120" s="40" t="n">
        <v>1050142.5</v>
      </c>
      <c r="C120" s="40" t="n">
        <f aca="false">B120/B9*100</f>
        <v>1.96561341828213</v>
      </c>
      <c r="D120" s="40" t="n">
        <v>1050142.5</v>
      </c>
      <c r="E120" s="40" t="n">
        <f aca="false">D120/D9*100</f>
        <v>1.96569746479334</v>
      </c>
      <c r="F120" s="40" t="n">
        <v>1050142.5</v>
      </c>
      <c r="G120" s="40" t="n">
        <f aca="false">F120/F9*100</f>
        <v>1.89955318912269</v>
      </c>
      <c r="H120" s="40" t="n">
        <v>1050142.5</v>
      </c>
      <c r="I120" s="40" t="n">
        <f aca="false">H120/H9*100</f>
        <v>1.90167343531912</v>
      </c>
      <c r="J120" s="33" t="n">
        <v>1769234.5</v>
      </c>
      <c r="K120" s="33" t="n">
        <f aca="false">J120/J9*100</f>
        <v>3.10133913763029</v>
      </c>
      <c r="L120" s="33" t="n">
        <f aca="false">J120-H120</f>
        <v>719092</v>
      </c>
      <c r="M120" s="33" t="n">
        <f aca="false">J120/H120*100-100</f>
        <v>68.4756592557677</v>
      </c>
    </row>
    <row r="121" s="38" customFormat="true" ht="30" hidden="false" customHeight="true" outlineLevel="0" collapsed="false">
      <c r="A121" s="39" t="s">
        <v>129</v>
      </c>
      <c r="B121" s="40" t="n">
        <v>72575.4</v>
      </c>
      <c r="C121" s="40" t="n">
        <f aca="false">B121/B9*100</f>
        <v>0.135843640341376</v>
      </c>
      <c r="D121" s="40" t="n">
        <v>72575.4</v>
      </c>
      <c r="E121" s="40" t="n">
        <f aca="false">D121/D9*100</f>
        <v>0.135849448799913</v>
      </c>
      <c r="F121" s="40" t="n">
        <v>72575.4</v>
      </c>
      <c r="G121" s="40" t="n">
        <f aca="false">F121/F9*100</f>
        <v>0.131278214644065</v>
      </c>
      <c r="H121" s="40" t="n">
        <v>72575.4</v>
      </c>
      <c r="I121" s="40" t="n">
        <f aca="false">H121/H9*100</f>
        <v>0.131424744963335</v>
      </c>
      <c r="J121" s="33" t="n">
        <v>72575.4</v>
      </c>
      <c r="K121" s="33" t="n">
        <f aca="false">J121/J9*100</f>
        <v>0.127219386943434</v>
      </c>
      <c r="L121" s="33" t="n">
        <f aca="false">J121-H121</f>
        <v>0</v>
      </c>
      <c r="M121" s="33" t="n">
        <f aca="false">J121/H121*100-100</f>
        <v>0</v>
      </c>
    </row>
    <row r="122" s="38" customFormat="true" ht="56.25" hidden="false" customHeight="true" outlineLevel="0" collapsed="false">
      <c r="A122" s="39" t="s">
        <v>130</v>
      </c>
      <c r="B122" s="40" t="n">
        <v>74046.5</v>
      </c>
      <c r="C122" s="40" t="n">
        <f aca="false">B122/B9*100</f>
        <v>0.138597184645729</v>
      </c>
      <c r="D122" s="40" t="n">
        <v>74046.5</v>
      </c>
      <c r="E122" s="40" t="n">
        <f aca="false">D122/D9*100</f>
        <v>0.138603110841452</v>
      </c>
      <c r="F122" s="40" t="n">
        <v>74046.5</v>
      </c>
      <c r="G122" s="40" t="n">
        <f aca="false">F122/F9*100</f>
        <v>0.133939217980772</v>
      </c>
      <c r="H122" s="40" t="n">
        <v>74046.5</v>
      </c>
      <c r="I122" s="40" t="n">
        <f aca="false">H122/H9*100</f>
        <v>0.134088718462835</v>
      </c>
      <c r="J122" s="33" t="n">
        <v>74046.5</v>
      </c>
      <c r="K122" s="33" t="n">
        <f aca="false">J122/J9*100</f>
        <v>0.129798118030448</v>
      </c>
      <c r="L122" s="33" t="n">
        <f aca="false">J122-H122</f>
        <v>0</v>
      </c>
      <c r="M122" s="33" t="n">
        <f aca="false">J122/H122*100-100</f>
        <v>0</v>
      </c>
    </row>
    <row r="123" s="38" customFormat="true" ht="82.5" hidden="false" customHeight="true" outlineLevel="0" collapsed="false">
      <c r="A123" s="39" t="s">
        <v>131</v>
      </c>
      <c r="B123" s="40" t="n">
        <v>455397.7</v>
      </c>
      <c r="C123" s="40" t="n">
        <f aca="false">B123/B9*100</f>
        <v>0.852394631942637</v>
      </c>
      <c r="D123" s="40" t="n">
        <v>455397.7</v>
      </c>
      <c r="E123" s="40" t="n">
        <f aca="false">D123/D9*100</f>
        <v>0.852431078984725</v>
      </c>
      <c r="F123" s="40" t="n">
        <v>455397.7</v>
      </c>
      <c r="G123" s="40" t="n">
        <f aca="false">F123/F9*100</f>
        <v>0.823747399380692</v>
      </c>
      <c r="H123" s="40" t="n">
        <v>455397.7</v>
      </c>
      <c r="I123" s="40" t="n">
        <f aca="false">H123/H9*100</f>
        <v>0.824666851018245</v>
      </c>
      <c r="J123" s="33" t="n">
        <v>455397.7</v>
      </c>
      <c r="K123" s="33" t="n">
        <f aca="false">J123/J9*100</f>
        <v>0.798278978957746</v>
      </c>
      <c r="L123" s="33" t="n">
        <f aca="false">J123-H123</f>
        <v>0</v>
      </c>
      <c r="M123" s="33" t="n">
        <f aca="false">J123/H123*100-100</f>
        <v>0</v>
      </c>
    </row>
    <row r="124" s="38" customFormat="true" ht="25.5" hidden="false" customHeight="false" outlineLevel="0" collapsed="false">
      <c r="A124" s="39" t="s">
        <v>132</v>
      </c>
      <c r="B124" s="40" t="n">
        <v>139867</v>
      </c>
      <c r="C124" s="40" t="n">
        <f aca="false">B124/B9*100</f>
        <v>0.261797281773537</v>
      </c>
      <c r="D124" s="40" t="n">
        <v>139867</v>
      </c>
      <c r="E124" s="40" t="n">
        <f aca="false">D124/D9*100</f>
        <v>0.261808475809949</v>
      </c>
      <c r="F124" s="40" t="n">
        <v>139867</v>
      </c>
      <c r="G124" s="40" t="n">
        <f aca="false">F124/F9*100</f>
        <v>0.252998812925887</v>
      </c>
      <c r="H124" s="40" t="n">
        <v>139867</v>
      </c>
      <c r="I124" s="40" t="n">
        <f aca="false">H124/H9*100</f>
        <v>0.253281205529516</v>
      </c>
      <c r="J124" s="33" t="n">
        <v>139867</v>
      </c>
      <c r="K124" s="33" t="n">
        <f aca="false">J124/J9*100</f>
        <v>0.245176657567403</v>
      </c>
      <c r="L124" s="33" t="n">
        <f aca="false">J124-H124</f>
        <v>0</v>
      </c>
      <c r="M124" s="33" t="n">
        <f aca="false">J124/H124*100-100</f>
        <v>0</v>
      </c>
    </row>
    <row r="125" s="38" customFormat="true" ht="19.5" hidden="false" customHeight="true" outlineLevel="0" collapsed="false">
      <c r="A125" s="41" t="s">
        <v>133</v>
      </c>
      <c r="B125" s="37" t="n">
        <f aca="false">SUM(B126:B145)</f>
        <v>1180301.3</v>
      </c>
      <c r="C125" s="37" t="n">
        <f aca="false">B125/B9*100</f>
        <v>2.20923929171121</v>
      </c>
      <c r="D125" s="37" t="n">
        <f aca="false">SUM(D126:D145)</f>
        <v>1180301.3</v>
      </c>
      <c r="E125" s="37" t="n">
        <f aca="false">D125/D9*100</f>
        <v>2.20933375527824</v>
      </c>
      <c r="F125" s="37" t="n">
        <f aca="false">SUM(F126:F145)</f>
        <v>1180333.6</v>
      </c>
      <c r="G125" s="37" t="n">
        <f aca="false">F125/F9*100</f>
        <v>2.13504972335532</v>
      </c>
      <c r="H125" s="37" t="n">
        <f aca="false">SUM(H126:H145)</f>
        <v>1180333.6</v>
      </c>
      <c r="I125" s="37" t="n">
        <f aca="false">H125/H9*100</f>
        <v>2.13743282643507</v>
      </c>
      <c r="J125" s="37" t="n">
        <f aca="false">SUM(J126:J145)</f>
        <v>1248002.2</v>
      </c>
      <c r="K125" s="37" t="n">
        <f aca="false">J125/J9*100</f>
        <v>2.18765690286319</v>
      </c>
      <c r="L125" s="37" t="n">
        <f aca="false">J125-H125</f>
        <v>67668.5999999999</v>
      </c>
      <c r="M125" s="37" t="n">
        <f aca="false">J125/H125*100-100</f>
        <v>5.73300632973593</v>
      </c>
    </row>
    <row r="126" s="38" customFormat="true" ht="38.25" hidden="false" customHeight="false" outlineLevel="0" collapsed="false">
      <c r="A126" s="39" t="s">
        <v>134</v>
      </c>
      <c r="B126" s="40" t="n">
        <v>115538.6</v>
      </c>
      <c r="C126" s="40" t="n">
        <f aca="false">B126/B9*100</f>
        <v>0.216260386080491</v>
      </c>
      <c r="D126" s="40" t="n">
        <v>115538.6</v>
      </c>
      <c r="E126" s="40" t="n">
        <f aca="false">D126/D9*100</f>
        <v>0.21626963303149</v>
      </c>
      <c r="F126" s="40" t="n">
        <v>115538.6</v>
      </c>
      <c r="G126" s="40" t="n">
        <f aca="false">F126/F9*100</f>
        <v>0.208992318753665</v>
      </c>
      <c r="H126" s="40" t="n">
        <v>115538.6</v>
      </c>
      <c r="I126" s="40" t="n">
        <f aca="false">H126/H9*100</f>
        <v>0.209225592121033</v>
      </c>
      <c r="J126" s="52" t="n">
        <v>115538.6</v>
      </c>
      <c r="K126" s="33" t="n">
        <f aca="false">J126/J9*100</f>
        <v>0.20253074540826</v>
      </c>
      <c r="L126" s="33" t="n">
        <f aca="false">J126-H126</f>
        <v>0</v>
      </c>
      <c r="M126" s="33" t="n">
        <f aca="false">J126/H126*100-100</f>
        <v>0</v>
      </c>
    </row>
    <row r="127" s="38" customFormat="true" ht="94.5" hidden="false" customHeight="true" outlineLevel="0" collapsed="false">
      <c r="A127" s="39" t="s">
        <v>135</v>
      </c>
      <c r="B127" s="40" t="n">
        <v>984087.8</v>
      </c>
      <c r="C127" s="40" t="n">
        <f aca="false">B127/B9*100</f>
        <v>1.84197495525392</v>
      </c>
      <c r="D127" s="40" t="n">
        <v>984087.8</v>
      </c>
      <c r="E127" s="40" t="n">
        <f aca="false">D127/D9*100</f>
        <v>1.84205371518061</v>
      </c>
      <c r="F127" s="40" t="n">
        <v>984087.8</v>
      </c>
      <c r="G127" s="40" t="n">
        <f aca="false">F127/F9*100</f>
        <v>1.78006996085458</v>
      </c>
      <c r="H127" s="40" t="n">
        <v>984087.8</v>
      </c>
      <c r="I127" s="40" t="n">
        <f aca="false">H127/H9*100</f>
        <v>1.78205684207775</v>
      </c>
      <c r="J127" s="52" t="n">
        <v>984087.8</v>
      </c>
      <c r="K127" s="33" t="n">
        <f aca="false">J127/J9*100</f>
        <v>1.72503419360435</v>
      </c>
      <c r="L127" s="33" t="n">
        <f aca="false">J127-H127</f>
        <v>0</v>
      </c>
      <c r="M127" s="33" t="n">
        <f aca="false">J127/H127*100-100</f>
        <v>0</v>
      </c>
    </row>
    <row r="128" s="38" customFormat="true" ht="102" hidden="false" customHeight="false" outlineLevel="0" collapsed="false">
      <c r="A128" s="39" t="s">
        <v>136</v>
      </c>
      <c r="B128" s="40" t="n">
        <v>80467.5</v>
      </c>
      <c r="C128" s="40" t="n">
        <f aca="false">B128/B9*100</f>
        <v>0.150615747611031</v>
      </c>
      <c r="D128" s="40" t="n">
        <v>80467.5</v>
      </c>
      <c r="E128" s="40" t="n">
        <f aca="false">D128/D9*100</f>
        <v>0.150622187701439</v>
      </c>
      <c r="F128" s="40" t="n">
        <v>80467.5</v>
      </c>
      <c r="G128" s="40" t="n">
        <f aca="false">F128/F9*100</f>
        <v>0.145553861733746</v>
      </c>
      <c r="H128" s="40" t="n">
        <v>80467.5</v>
      </c>
      <c r="I128" s="40" t="n">
        <f aca="false">H128/H9*100</f>
        <v>0.145716326266713</v>
      </c>
      <c r="J128" s="33" t="n">
        <v>80467.5</v>
      </c>
      <c r="K128" s="33" t="n">
        <f aca="false">J128/J9*100</f>
        <v>0.141053663071382</v>
      </c>
      <c r="L128" s="33" t="n">
        <f aca="false">J128-H128</f>
        <v>0</v>
      </c>
      <c r="M128" s="33" t="n">
        <f aca="false">J128/H128*100-100</f>
        <v>0</v>
      </c>
    </row>
    <row r="129" s="38" customFormat="true" ht="51" hidden="false" customHeight="false" outlineLevel="0" collapsed="false">
      <c r="A129" s="39" t="s">
        <v>137</v>
      </c>
      <c r="B129" s="40" t="n">
        <v>207.4</v>
      </c>
      <c r="C129" s="40" t="n">
        <f aca="false">B129/B9*100</f>
        <v>0.000388202765769135</v>
      </c>
      <c r="D129" s="40" t="n">
        <v>207.4</v>
      </c>
      <c r="E129" s="40" t="n">
        <f aca="false">D129/D9*100</f>
        <v>0.000388219364703493</v>
      </c>
      <c r="F129" s="40" t="n">
        <v>207.4</v>
      </c>
      <c r="G129" s="40" t="n">
        <f aca="false">F129/F9*100</f>
        <v>0.000375156068270778</v>
      </c>
      <c r="H129" s="40" t="n">
        <v>207.4</v>
      </c>
      <c r="I129" s="40" t="n">
        <f aca="false">H129/H9*100</f>
        <v>0.000375574810547317</v>
      </c>
      <c r="J129" s="33" t="n">
        <v>207.4</v>
      </c>
      <c r="K129" s="33" t="n">
        <f aca="false">J129/J9*100</f>
        <v>0.000363557084798268</v>
      </c>
      <c r="L129" s="33" t="n">
        <f aca="false">J129-H129</f>
        <v>0</v>
      </c>
      <c r="M129" s="33" t="n">
        <f aca="false">J129/H129*100-100</f>
        <v>0</v>
      </c>
    </row>
    <row r="130" s="38" customFormat="true" ht="114.75" hidden="true" customHeight="false" outlineLevel="0" collapsed="false">
      <c r="A130" s="39" t="s">
        <v>138</v>
      </c>
      <c r="B130" s="50" t="n">
        <v>0</v>
      </c>
      <c r="C130" s="50" t="n">
        <f aca="false">B130/B9*100</f>
        <v>0</v>
      </c>
      <c r="D130" s="50" t="n">
        <v>0</v>
      </c>
      <c r="E130" s="50" t="n">
        <f aca="false">D130/D9*100</f>
        <v>0</v>
      </c>
      <c r="F130" s="50" t="n">
        <v>0</v>
      </c>
      <c r="G130" s="50" t="n">
        <f aca="false">F130/F9*100</f>
        <v>0</v>
      </c>
      <c r="H130" s="50" t="n">
        <v>0</v>
      </c>
      <c r="I130" s="50" t="n">
        <f aca="false">H130/H9*100</f>
        <v>0</v>
      </c>
      <c r="J130" s="33" t="n">
        <v>0</v>
      </c>
      <c r="K130" s="33" t="n">
        <f aca="false">J130/J9*100</f>
        <v>0</v>
      </c>
      <c r="L130" s="33" t="n">
        <f aca="false">J130-H130</f>
        <v>0</v>
      </c>
      <c r="M130" s="33" t="e">
        <f aca="false">J130/H130*100-100</f>
        <v>#DIV/0!</v>
      </c>
    </row>
    <row r="131" s="38" customFormat="true" ht="57.75" hidden="true" customHeight="true" outlineLevel="0" collapsed="false">
      <c r="A131" s="49" t="s">
        <v>139</v>
      </c>
      <c r="B131" s="53" t="n">
        <v>0</v>
      </c>
      <c r="C131" s="53" t="n">
        <f aca="false">B131/B9*100</f>
        <v>0</v>
      </c>
      <c r="D131" s="53" t="n">
        <v>0</v>
      </c>
      <c r="E131" s="53" t="n">
        <f aca="false">D131/D9*100</f>
        <v>0</v>
      </c>
      <c r="F131" s="53" t="n">
        <v>0</v>
      </c>
      <c r="G131" s="53" t="n">
        <f aca="false">F131/F9*100</f>
        <v>0</v>
      </c>
      <c r="H131" s="53" t="n">
        <v>0</v>
      </c>
      <c r="I131" s="53" t="n">
        <f aca="false">H131/H9*100</f>
        <v>0</v>
      </c>
      <c r="J131" s="52" t="n">
        <v>0</v>
      </c>
      <c r="K131" s="33" t="n">
        <f aca="false">J131/J9*100</f>
        <v>0</v>
      </c>
      <c r="L131" s="33" t="n">
        <f aca="false">J131-H131</f>
        <v>0</v>
      </c>
      <c r="M131" s="33" t="e">
        <f aca="false">J131/H131*100-100</f>
        <v>#DIV/0!</v>
      </c>
    </row>
    <row r="132" s="38" customFormat="true" ht="43.5" hidden="true" customHeight="true" outlineLevel="0" collapsed="false">
      <c r="A132" s="49" t="s">
        <v>140</v>
      </c>
      <c r="B132" s="50" t="n">
        <v>0</v>
      </c>
      <c r="C132" s="50" t="n">
        <f aca="false">B132/B9*100</f>
        <v>0</v>
      </c>
      <c r="D132" s="50" t="n">
        <v>0</v>
      </c>
      <c r="E132" s="50" t="n">
        <f aca="false">D132/D9*100</f>
        <v>0</v>
      </c>
      <c r="F132" s="50" t="n">
        <v>0</v>
      </c>
      <c r="G132" s="50" t="n">
        <f aca="false">F132/F9*100</f>
        <v>0</v>
      </c>
      <c r="H132" s="50" t="n">
        <v>0</v>
      </c>
      <c r="I132" s="50" t="n">
        <f aca="false">H132/H9*100</f>
        <v>0</v>
      </c>
      <c r="J132" s="33" t="n">
        <v>0</v>
      </c>
      <c r="K132" s="33" t="n">
        <f aca="false">J132/J9*100</f>
        <v>0</v>
      </c>
      <c r="L132" s="33" t="n">
        <f aca="false">J132-H132</f>
        <v>0</v>
      </c>
      <c r="M132" s="33" t="e">
        <f aca="false">J132/H132*100-100</f>
        <v>#DIV/0!</v>
      </c>
    </row>
    <row r="133" s="38" customFormat="true" ht="51" hidden="true" customHeight="false" outlineLevel="0" collapsed="false">
      <c r="A133" s="49" t="s">
        <v>141</v>
      </c>
      <c r="B133" s="50" t="n">
        <v>0</v>
      </c>
      <c r="C133" s="50" t="n">
        <f aca="false">B133/B9*100</f>
        <v>0</v>
      </c>
      <c r="D133" s="50" t="n">
        <v>0</v>
      </c>
      <c r="E133" s="50" t="n">
        <f aca="false">D133/D9*100</f>
        <v>0</v>
      </c>
      <c r="F133" s="50" t="n">
        <v>0</v>
      </c>
      <c r="G133" s="50" t="n">
        <f aca="false">F133/F9*100</f>
        <v>0</v>
      </c>
      <c r="H133" s="50" t="n">
        <v>0</v>
      </c>
      <c r="I133" s="50" t="n">
        <f aca="false">H133/H9*100</f>
        <v>0</v>
      </c>
      <c r="J133" s="33" t="n">
        <v>0</v>
      </c>
      <c r="K133" s="33" t="n">
        <f aca="false">J133/J9*100</f>
        <v>0</v>
      </c>
      <c r="L133" s="33" t="n">
        <f aca="false">J133-H133</f>
        <v>0</v>
      </c>
      <c r="M133" s="33" t="e">
        <f aca="false">J133/H133*100-100</f>
        <v>#DIV/0!</v>
      </c>
    </row>
    <row r="134" s="38" customFormat="true" ht="51" hidden="true" customHeight="false" outlineLevel="0" collapsed="false">
      <c r="A134" s="49" t="s">
        <v>142</v>
      </c>
      <c r="B134" s="50" t="n">
        <v>0</v>
      </c>
      <c r="C134" s="50" t="n">
        <f aca="false">B134/B9*100</f>
        <v>0</v>
      </c>
      <c r="D134" s="50" t="n">
        <v>0</v>
      </c>
      <c r="E134" s="50" t="n">
        <f aca="false">D134/D9*100</f>
        <v>0</v>
      </c>
      <c r="F134" s="50" t="n">
        <v>0</v>
      </c>
      <c r="G134" s="50" t="n">
        <f aca="false">F134/F9*100</f>
        <v>0</v>
      </c>
      <c r="H134" s="50" t="n">
        <v>0</v>
      </c>
      <c r="I134" s="50" t="n">
        <f aca="false">H134/H9*100</f>
        <v>0</v>
      </c>
      <c r="J134" s="33" t="n">
        <v>0</v>
      </c>
      <c r="K134" s="33" t="n">
        <f aca="false">J134/J9*100</f>
        <v>0</v>
      </c>
      <c r="L134" s="33" t="n">
        <f aca="false">J134-H134</f>
        <v>0</v>
      </c>
      <c r="M134" s="33" t="e">
        <f aca="false">J134/H134*100-100</f>
        <v>#DIV/0!</v>
      </c>
    </row>
    <row r="135" s="38" customFormat="true" ht="63.75" hidden="true" customHeight="false" outlineLevel="0" collapsed="false">
      <c r="A135" s="49" t="s">
        <v>143</v>
      </c>
      <c r="B135" s="50" t="n">
        <v>0</v>
      </c>
      <c r="C135" s="50" t="n">
        <f aca="false">B135/B9*100</f>
        <v>0</v>
      </c>
      <c r="D135" s="50" t="n">
        <v>0</v>
      </c>
      <c r="E135" s="50" t="n">
        <f aca="false">D135/D9*100</f>
        <v>0</v>
      </c>
      <c r="F135" s="50" t="n">
        <v>0</v>
      </c>
      <c r="G135" s="50" t="n">
        <f aca="false">F135/F9*100</f>
        <v>0</v>
      </c>
      <c r="H135" s="50" t="n">
        <v>0</v>
      </c>
      <c r="I135" s="50" t="n">
        <f aca="false">H135/H9*100</f>
        <v>0</v>
      </c>
      <c r="J135" s="33" t="n">
        <v>0</v>
      </c>
      <c r="K135" s="33" t="n">
        <f aca="false">J135/J9*100</f>
        <v>0</v>
      </c>
      <c r="L135" s="33" t="n">
        <f aca="false">J135-H135</f>
        <v>0</v>
      </c>
      <c r="M135" s="33" t="e">
        <f aca="false">J135/H135*100-100</f>
        <v>#DIV/0!</v>
      </c>
    </row>
    <row r="136" s="38" customFormat="true" ht="51" hidden="true" customHeight="false" outlineLevel="0" collapsed="false">
      <c r="A136" s="49" t="s">
        <v>144</v>
      </c>
      <c r="B136" s="50" t="n">
        <v>0</v>
      </c>
      <c r="C136" s="50" t="n">
        <f aca="false">B136/B9*100</f>
        <v>0</v>
      </c>
      <c r="D136" s="50" t="n">
        <v>0</v>
      </c>
      <c r="E136" s="50" t="n">
        <f aca="false">D136/D9*100</f>
        <v>0</v>
      </c>
      <c r="F136" s="50" t="n">
        <v>0</v>
      </c>
      <c r="G136" s="50" t="n">
        <f aca="false">F136/F9*100</f>
        <v>0</v>
      </c>
      <c r="H136" s="50" t="n">
        <v>0</v>
      </c>
      <c r="I136" s="50" t="n">
        <f aca="false">H136/H9*100</f>
        <v>0</v>
      </c>
      <c r="J136" s="33" t="n">
        <v>0</v>
      </c>
      <c r="K136" s="33" t="n">
        <f aca="false">J136/J9*100</f>
        <v>0</v>
      </c>
      <c r="L136" s="33" t="n">
        <f aca="false">J136-H136</f>
        <v>0</v>
      </c>
      <c r="M136" s="33" t="e">
        <f aca="false">J136/H136*100-100</f>
        <v>#DIV/0!</v>
      </c>
    </row>
    <row r="137" s="38" customFormat="true" ht="51" hidden="true" customHeight="false" outlineLevel="0" collapsed="false">
      <c r="A137" s="49" t="s">
        <v>145</v>
      </c>
      <c r="B137" s="53" t="n">
        <v>0</v>
      </c>
      <c r="C137" s="53" t="n">
        <f aca="false">B137/B9*100</f>
        <v>0</v>
      </c>
      <c r="D137" s="53" t="n">
        <v>0</v>
      </c>
      <c r="E137" s="53" t="n">
        <f aca="false">D137/D9*100</f>
        <v>0</v>
      </c>
      <c r="F137" s="53" t="n">
        <v>0</v>
      </c>
      <c r="G137" s="53" t="n">
        <f aca="false">F137/F9*100</f>
        <v>0</v>
      </c>
      <c r="H137" s="53" t="n">
        <v>0</v>
      </c>
      <c r="I137" s="53" t="n">
        <f aca="false">H137/H9*100</f>
        <v>0</v>
      </c>
      <c r="J137" s="52" t="n">
        <v>0</v>
      </c>
      <c r="K137" s="33" t="n">
        <f aca="false">J137/J9*100</f>
        <v>0</v>
      </c>
      <c r="L137" s="33" t="n">
        <f aca="false">J137-H137</f>
        <v>0</v>
      </c>
      <c r="M137" s="33" t="e">
        <f aca="false">J137/H137*100-100</f>
        <v>#DIV/0!</v>
      </c>
    </row>
    <row r="138" s="38" customFormat="true" ht="29.25" hidden="true" customHeight="true" outlineLevel="0" collapsed="false">
      <c r="A138" s="49" t="s">
        <v>146</v>
      </c>
      <c r="B138" s="53" t="n">
        <v>0</v>
      </c>
      <c r="C138" s="53" t="n">
        <f aca="false">B138/B9*100</f>
        <v>0</v>
      </c>
      <c r="D138" s="53" t="n">
        <v>0</v>
      </c>
      <c r="E138" s="53" t="n">
        <f aca="false">D138/D9*100</f>
        <v>0</v>
      </c>
      <c r="F138" s="53" t="n">
        <v>0</v>
      </c>
      <c r="G138" s="53" t="n">
        <f aca="false">F138/F9*100</f>
        <v>0</v>
      </c>
      <c r="H138" s="53" t="n">
        <v>0</v>
      </c>
      <c r="I138" s="53" t="n">
        <f aca="false">H138/H9*100</f>
        <v>0</v>
      </c>
      <c r="J138" s="52" t="n">
        <v>0</v>
      </c>
      <c r="K138" s="33" t="n">
        <f aca="false">J138/J9*100</f>
        <v>0</v>
      </c>
      <c r="L138" s="33" t="n">
        <f aca="false">J138-H138</f>
        <v>0</v>
      </c>
      <c r="M138" s="33" t="e">
        <f aca="false">J138/H138*100-100</f>
        <v>#DIV/0!</v>
      </c>
    </row>
    <row r="139" s="38" customFormat="true" ht="51" hidden="true" customHeight="false" outlineLevel="0" collapsed="false">
      <c r="A139" s="49" t="s">
        <v>147</v>
      </c>
      <c r="B139" s="53" t="n">
        <v>0</v>
      </c>
      <c r="C139" s="53" t="n">
        <f aca="false">B139/B9*100</f>
        <v>0</v>
      </c>
      <c r="D139" s="53" t="n">
        <v>0</v>
      </c>
      <c r="E139" s="53" t="n">
        <f aca="false">D139/D9*100</f>
        <v>0</v>
      </c>
      <c r="F139" s="53" t="n">
        <v>0</v>
      </c>
      <c r="G139" s="53" t="n">
        <f aca="false">F139/F9*100</f>
        <v>0</v>
      </c>
      <c r="H139" s="53" t="n">
        <v>0</v>
      </c>
      <c r="I139" s="53" t="n">
        <f aca="false">H139/H9*100</f>
        <v>0</v>
      </c>
      <c r="J139" s="52" t="n">
        <v>0</v>
      </c>
      <c r="K139" s="33" t="n">
        <f aca="false">J139/J9*100</f>
        <v>0</v>
      </c>
      <c r="L139" s="33" t="n">
        <f aca="false">J139-H139</f>
        <v>0</v>
      </c>
      <c r="M139" s="33" t="e">
        <f aca="false">J139/H139*100-100</f>
        <v>#DIV/0!</v>
      </c>
    </row>
    <row r="140" s="38" customFormat="true" ht="51" hidden="true" customHeight="false" outlineLevel="0" collapsed="false">
      <c r="A140" s="49" t="s">
        <v>148</v>
      </c>
      <c r="B140" s="53" t="n">
        <v>0</v>
      </c>
      <c r="C140" s="53" t="n">
        <f aca="false">B140/B9*100</f>
        <v>0</v>
      </c>
      <c r="D140" s="53" t="n">
        <v>0</v>
      </c>
      <c r="E140" s="53" t="n">
        <f aca="false">D140/D9*100</f>
        <v>0</v>
      </c>
      <c r="F140" s="53" t="n">
        <v>0</v>
      </c>
      <c r="G140" s="53" t="n">
        <f aca="false">F140/F9*100</f>
        <v>0</v>
      </c>
      <c r="H140" s="53" t="n">
        <v>0</v>
      </c>
      <c r="I140" s="53" t="n">
        <f aca="false">H140/H9*100</f>
        <v>0</v>
      </c>
      <c r="J140" s="52" t="n">
        <v>0</v>
      </c>
      <c r="K140" s="33" t="n">
        <f aca="false">J140/J9*100</f>
        <v>0</v>
      </c>
      <c r="L140" s="33" t="n">
        <f aca="false">J140-H140</f>
        <v>0</v>
      </c>
      <c r="M140" s="33" t="e">
        <f aca="false">J140/H140*100-100</f>
        <v>#DIV/0!</v>
      </c>
    </row>
    <row r="141" s="38" customFormat="true" ht="38.25" hidden="false" customHeight="false" outlineLevel="0" collapsed="false">
      <c r="A141" s="49" t="s">
        <v>149</v>
      </c>
      <c r="B141" s="53" t="n">
        <v>0</v>
      </c>
      <c r="C141" s="53" t="n">
        <f aca="false">B141/B9*100</f>
        <v>0</v>
      </c>
      <c r="D141" s="53" t="n">
        <v>0</v>
      </c>
      <c r="E141" s="53" t="n">
        <f aca="false">D141/D9*100</f>
        <v>0</v>
      </c>
      <c r="F141" s="53" t="n">
        <v>1.1</v>
      </c>
      <c r="G141" s="53" t="n">
        <f aca="false">F141/F9*100</f>
        <v>1.98973806700991E-006</v>
      </c>
      <c r="H141" s="53" t="n">
        <v>1.1</v>
      </c>
      <c r="I141" s="53" t="n">
        <f aca="false">H141/H9*100</f>
        <v>1.99195897590187E-006</v>
      </c>
      <c r="J141" s="52" t="n">
        <v>1.1</v>
      </c>
      <c r="K141" s="33" t="n">
        <f aca="false">J141/J9*100</f>
        <v>1.92821983258484E-006</v>
      </c>
      <c r="L141" s="33" t="n">
        <f aca="false">J141-H141</f>
        <v>0</v>
      </c>
      <c r="M141" s="33" t="n">
        <f aca="false">J141/H141*100-100</f>
        <v>0</v>
      </c>
    </row>
    <row r="142" s="38" customFormat="true" ht="45.75" hidden="false" customHeight="true" outlineLevel="0" collapsed="false">
      <c r="A142" s="49" t="s">
        <v>150</v>
      </c>
      <c r="B142" s="53" t="n">
        <v>0</v>
      </c>
      <c r="C142" s="53" t="n">
        <f aca="false">B142/B9*100</f>
        <v>0</v>
      </c>
      <c r="D142" s="53" t="n">
        <v>0</v>
      </c>
      <c r="E142" s="53" t="n">
        <f aca="false">D142/D9*100</f>
        <v>0</v>
      </c>
      <c r="F142" s="53" t="n">
        <v>31.2</v>
      </c>
      <c r="G142" s="53" t="n">
        <f aca="false">F142/F9*100</f>
        <v>5.64362069915539E-005</v>
      </c>
      <c r="H142" s="53" t="n">
        <v>31.2</v>
      </c>
      <c r="I142" s="53" t="n">
        <f aca="false">H142/H9*100</f>
        <v>5.64992000437622E-005</v>
      </c>
      <c r="J142" s="52" t="n">
        <v>31.2</v>
      </c>
      <c r="K142" s="33" t="n">
        <f aca="false">J142/J9*100</f>
        <v>5.46913261605881E-005</v>
      </c>
      <c r="L142" s="33" t="n">
        <f aca="false">J142-H142</f>
        <v>0</v>
      </c>
      <c r="M142" s="33" t="n">
        <f aca="false">J142/H142*100-100</f>
        <v>0</v>
      </c>
    </row>
    <row r="143" s="38" customFormat="true" ht="51" hidden="false" customHeight="false" outlineLevel="0" collapsed="false">
      <c r="A143" s="49" t="s">
        <v>151</v>
      </c>
      <c r="B143" s="53" t="n">
        <v>0</v>
      </c>
      <c r="C143" s="53" t="n">
        <f aca="false">B143/B9*100</f>
        <v>0</v>
      </c>
      <c r="D143" s="53" t="n">
        <v>0</v>
      </c>
      <c r="E143" s="53" t="n">
        <f aca="false">D143/D9*100</f>
        <v>0</v>
      </c>
      <c r="F143" s="53" t="n">
        <v>0</v>
      </c>
      <c r="G143" s="53" t="n">
        <f aca="false">F143/F9*100</f>
        <v>0</v>
      </c>
      <c r="H143" s="53" t="n">
        <v>0</v>
      </c>
      <c r="I143" s="53" t="n">
        <f aca="false">H143/H9*100</f>
        <v>0</v>
      </c>
      <c r="J143" s="52" t="n">
        <v>67668.6</v>
      </c>
      <c r="K143" s="33" t="n">
        <f aca="false">J143/J9*100</f>
        <v>0.118618124148409</v>
      </c>
      <c r="L143" s="33" t="n">
        <f aca="false">J143-H143</f>
        <v>67668.6</v>
      </c>
      <c r="M143" s="33" t="s">
        <v>113</v>
      </c>
    </row>
    <row r="144" s="38" customFormat="true" ht="51" hidden="true" customHeight="false" outlineLevel="0" collapsed="false">
      <c r="A144" s="49" t="s">
        <v>152</v>
      </c>
      <c r="B144" s="53" t="n">
        <v>0</v>
      </c>
      <c r="C144" s="53" t="n">
        <f aca="false">B144/B9*100</f>
        <v>0</v>
      </c>
      <c r="D144" s="53" t="n">
        <v>0</v>
      </c>
      <c r="E144" s="53" t="n">
        <f aca="false">D144/D9*100</f>
        <v>0</v>
      </c>
      <c r="F144" s="53" t="n">
        <v>0</v>
      </c>
      <c r="G144" s="53" t="n">
        <f aca="false">F144/F9*100</f>
        <v>0</v>
      </c>
      <c r="H144" s="53" t="n">
        <v>0</v>
      </c>
      <c r="I144" s="53" t="n">
        <f aca="false">H144/H9*100</f>
        <v>0</v>
      </c>
      <c r="J144" s="52" t="n">
        <v>0</v>
      </c>
      <c r="K144" s="33" t="n">
        <f aca="false">J144/J9*100</f>
        <v>0</v>
      </c>
      <c r="L144" s="33" t="n">
        <f aca="false">J144-H144</f>
        <v>0</v>
      </c>
      <c r="M144" s="33" t="e">
        <f aca="false">J144/H144*100-100</f>
        <v>#DIV/0!</v>
      </c>
    </row>
    <row r="145" s="38" customFormat="true" ht="29.25" hidden="true" customHeight="true" outlineLevel="0" collapsed="false">
      <c r="A145" s="49" t="s">
        <v>153</v>
      </c>
      <c r="B145" s="50" t="n">
        <v>0</v>
      </c>
      <c r="C145" s="50" t="n">
        <f aca="false">B145/B9*100</f>
        <v>0</v>
      </c>
      <c r="D145" s="50" t="n">
        <v>0</v>
      </c>
      <c r="E145" s="50" t="n">
        <f aca="false">D145/D9*100</f>
        <v>0</v>
      </c>
      <c r="F145" s="50" t="n">
        <v>0</v>
      </c>
      <c r="G145" s="50" t="n">
        <f aca="false">F145/F9*100</f>
        <v>0</v>
      </c>
      <c r="H145" s="50" t="n">
        <v>0</v>
      </c>
      <c r="I145" s="50" t="n">
        <f aca="false">H145/H9*100</f>
        <v>0</v>
      </c>
      <c r="J145" s="33" t="n">
        <v>0</v>
      </c>
      <c r="K145" s="33" t="n">
        <f aca="false">J145/J9*100</f>
        <v>0</v>
      </c>
      <c r="L145" s="33" t="n">
        <f aca="false">J145-H145</f>
        <v>0</v>
      </c>
      <c r="M145" s="33" t="e">
        <f aca="false">J145/H145*100-100</f>
        <v>#DIV/0!</v>
      </c>
    </row>
    <row r="146" s="38" customFormat="true" ht="51" hidden="false" customHeight="false" outlineLevel="0" collapsed="false">
      <c r="A146" s="39" t="s">
        <v>137</v>
      </c>
      <c r="B146" s="40" t="n">
        <v>207.4</v>
      </c>
      <c r="C146" s="40" t="n">
        <f aca="false">B146/B9*100</f>
        <v>0.000388202765769135</v>
      </c>
      <c r="D146" s="40" t="n">
        <v>207.4</v>
      </c>
      <c r="E146" s="40" t="n">
        <f aca="false">D146/D9*100</f>
        <v>0.000388219364703493</v>
      </c>
      <c r="F146" s="40" t="n">
        <v>207.4</v>
      </c>
      <c r="G146" s="40" t="n">
        <f aca="false">F146/F9*100</f>
        <v>0.000375156068270778</v>
      </c>
      <c r="H146" s="40" t="n">
        <v>207.4</v>
      </c>
      <c r="I146" s="40" t="n">
        <f aca="false">H146/H9*100</f>
        <v>0.000375574810547317</v>
      </c>
      <c r="J146" s="33" t="n">
        <v>207.4</v>
      </c>
      <c r="K146" s="33" t="n">
        <f aca="false">J146/J9*100</f>
        <v>0.000363557084798268</v>
      </c>
      <c r="L146" s="33" t="n">
        <f aca="false">J146-H146</f>
        <v>0</v>
      </c>
      <c r="M146" s="33" t="n">
        <f aca="false">J146/H146*100-100</f>
        <v>0</v>
      </c>
    </row>
    <row r="147" s="57" customFormat="true" ht="27" hidden="false" customHeight="true" outlineLevel="0" collapsed="false">
      <c r="A147" s="54" t="s">
        <v>154</v>
      </c>
      <c r="B147" s="55" t="n">
        <v>0</v>
      </c>
      <c r="C147" s="55" t="n">
        <v>0</v>
      </c>
      <c r="D147" s="55" t="n">
        <v>0</v>
      </c>
      <c r="E147" s="55" t="n">
        <v>0</v>
      </c>
      <c r="F147" s="55" t="n">
        <v>0</v>
      </c>
      <c r="G147" s="55" t="n">
        <v>0</v>
      </c>
      <c r="H147" s="55" t="n">
        <v>0</v>
      </c>
      <c r="I147" s="55" t="n">
        <v>0</v>
      </c>
      <c r="J147" s="56" t="n">
        <v>0</v>
      </c>
      <c r="K147" s="56" t="n">
        <v>0</v>
      </c>
      <c r="L147" s="56" t="n">
        <f aca="false">J147-H147</f>
        <v>0</v>
      </c>
      <c r="M147" s="56" t="n">
        <v>0</v>
      </c>
    </row>
    <row r="148" s="59" customFormat="true" ht="32.25" hidden="false" customHeight="true" outlineLevel="0" collapsed="false">
      <c r="A148" s="58" t="s">
        <v>155</v>
      </c>
      <c r="B148" s="31" t="n">
        <v>0</v>
      </c>
      <c r="C148" s="31" t="n">
        <f aca="false">B148/B9*100</f>
        <v>0</v>
      </c>
      <c r="D148" s="31" t="n">
        <v>0</v>
      </c>
      <c r="E148" s="31" t="n">
        <f aca="false">D148/D9*100</f>
        <v>0</v>
      </c>
      <c r="F148" s="31" t="n">
        <v>0</v>
      </c>
      <c r="G148" s="31" t="n">
        <f aca="false">F148/F9*100</f>
        <v>0</v>
      </c>
      <c r="H148" s="31" t="n">
        <v>0</v>
      </c>
      <c r="I148" s="31" t="n">
        <f aca="false">H148/H9*100</f>
        <v>0</v>
      </c>
      <c r="J148" s="32" t="n">
        <v>52652</v>
      </c>
      <c r="K148" s="32" t="n">
        <f aca="false">J148/J9*100</f>
        <v>0.0922951187502335</v>
      </c>
      <c r="L148" s="32" t="n">
        <f aca="false">J148-H148</f>
        <v>52652</v>
      </c>
      <c r="M148" s="32" t="s">
        <v>113</v>
      </c>
    </row>
    <row r="149" s="59" customFormat="true" ht="27" hidden="false" customHeight="true" outlineLevel="0" collapsed="false">
      <c r="A149" s="58" t="s">
        <v>156</v>
      </c>
      <c r="B149" s="31" t="n">
        <v>0</v>
      </c>
      <c r="C149" s="31" t="n">
        <f aca="false">B149/B9*100</f>
        <v>0</v>
      </c>
      <c r="D149" s="31" t="n">
        <v>0</v>
      </c>
      <c r="E149" s="31" t="n">
        <f aca="false">D149/D9*100</f>
        <v>0</v>
      </c>
      <c r="F149" s="31" t="n">
        <v>7735.6</v>
      </c>
      <c r="G149" s="31" t="n">
        <f aca="false">F149/F9*100</f>
        <v>0.013992561628329</v>
      </c>
      <c r="H149" s="31" t="n">
        <v>25124.9</v>
      </c>
      <c r="I149" s="31" t="n">
        <f aca="false">H149/H9*100</f>
        <v>0.0454979727942155</v>
      </c>
      <c r="J149" s="32" t="n">
        <v>45124.9</v>
      </c>
      <c r="K149" s="60" t="n">
        <f aca="false">J149/J9*100</f>
        <v>0.0791006610212796</v>
      </c>
      <c r="L149" s="32" t="n">
        <f aca="false">J149-H149</f>
        <v>20000</v>
      </c>
      <c r="M149" s="32" t="n">
        <f aca="false">J149/H149*100-100</f>
        <v>79.6023068748532</v>
      </c>
    </row>
    <row r="150" customFormat="false" ht="16.5" hidden="false" customHeight="true" outlineLevel="0" collapsed="false">
      <c r="A150" s="58" t="s">
        <v>157</v>
      </c>
      <c r="B150" s="31" t="n">
        <v>0</v>
      </c>
      <c r="C150" s="31" t="n">
        <f aca="false">B150/B9*100</f>
        <v>0</v>
      </c>
      <c r="D150" s="31" t="n">
        <v>0</v>
      </c>
      <c r="E150" s="31" t="n">
        <f aca="false">D150/D9*100</f>
        <v>0</v>
      </c>
      <c r="F150" s="31" t="n">
        <v>0</v>
      </c>
      <c r="G150" s="31" t="n">
        <f aca="false">F150/F9*100</f>
        <v>0</v>
      </c>
      <c r="H150" s="31" t="n">
        <v>0</v>
      </c>
      <c r="I150" s="31" t="n">
        <f aca="false">H150/H9*100</f>
        <v>0</v>
      </c>
      <c r="J150" s="32" t="n">
        <v>0</v>
      </c>
      <c r="K150" s="32" t="n">
        <f aca="false">J150/J9*100</f>
        <v>0</v>
      </c>
      <c r="L150" s="32" t="n">
        <f aca="false">J150-H150</f>
        <v>0</v>
      </c>
      <c r="M150" s="32" t="n">
        <v>0</v>
      </c>
    </row>
    <row r="151" customFormat="false" ht="68.25" hidden="false" customHeight="true" outlineLevel="0" collapsed="false">
      <c r="A151" s="58" t="s">
        <v>158</v>
      </c>
      <c r="B151" s="31" t="n">
        <v>0</v>
      </c>
      <c r="C151" s="31" t="n">
        <f aca="false">B151/B9*100</f>
        <v>0</v>
      </c>
      <c r="D151" s="31" t="n">
        <v>0</v>
      </c>
      <c r="E151" s="31" t="n">
        <f aca="false">D151/D9*100</f>
        <v>0</v>
      </c>
      <c r="F151" s="31" t="n">
        <v>1834092.6</v>
      </c>
      <c r="G151" s="31" t="n">
        <f aca="false">F151/F9*100</f>
        <v>3.31760351331017</v>
      </c>
      <c r="H151" s="31" t="n">
        <v>1834092.6</v>
      </c>
      <c r="I151" s="31" t="n">
        <f aca="false">H151/H9*100</f>
        <v>3.32130656109564</v>
      </c>
      <c r="J151" s="32" t="n">
        <v>1834092.6</v>
      </c>
      <c r="K151" s="32" t="n">
        <f aca="false">J151/J9*100</f>
        <v>3.21503066010644</v>
      </c>
      <c r="L151" s="32" t="n">
        <f aca="false">J151-H151</f>
        <v>0</v>
      </c>
      <c r="M151" s="32" t="n">
        <f aca="false">J151/H151*100-100</f>
        <v>0</v>
      </c>
    </row>
    <row r="152" customFormat="false" ht="60.6" hidden="true" customHeight="true" outlineLevel="0" collapsed="false">
      <c r="A152" s="61" t="s">
        <v>159</v>
      </c>
      <c r="B152" s="31"/>
      <c r="C152" s="31" t="e">
        <f aca="false">B152/B152*100</f>
        <v>#DIV/0!</v>
      </c>
      <c r="D152" s="31"/>
      <c r="E152" s="31" t="e">
        <f aca="false">D152/D152*100</f>
        <v>#DIV/0!</v>
      </c>
      <c r="F152" s="31"/>
      <c r="G152" s="31" t="e">
        <f aca="false">F152/F152*100</f>
        <v>#DIV/0!</v>
      </c>
      <c r="H152" s="31"/>
      <c r="I152" s="31" t="e">
        <f aca="false">H152/H152*100</f>
        <v>#DIV/0!</v>
      </c>
      <c r="J152" s="32"/>
      <c r="K152" s="32" t="e">
        <f aca="false">J152/J152*100</f>
        <v>#DIV/0!</v>
      </c>
      <c r="L152" s="33" t="n">
        <f aca="false">J152-H152</f>
        <v>0</v>
      </c>
      <c r="M152" s="33" t="e">
        <f aca="false">J152/H152*100-100</f>
        <v>#DIV/0!</v>
      </c>
    </row>
    <row r="153" customFormat="false" ht="69.6" hidden="true" customHeight="true" outlineLevel="0" collapsed="false">
      <c r="A153" s="61" t="s">
        <v>160</v>
      </c>
      <c r="B153" s="31"/>
      <c r="C153" s="31" t="e">
        <f aca="false">B153/B153*100</f>
        <v>#DIV/0!</v>
      </c>
      <c r="D153" s="31"/>
      <c r="E153" s="31" t="e">
        <f aca="false">D153/D153*100</f>
        <v>#DIV/0!</v>
      </c>
      <c r="F153" s="31"/>
      <c r="G153" s="31" t="e">
        <f aca="false">F153/F153*100</f>
        <v>#DIV/0!</v>
      </c>
      <c r="H153" s="31"/>
      <c r="I153" s="31" t="e">
        <f aca="false">H153/H153*100</f>
        <v>#DIV/0!</v>
      </c>
      <c r="J153" s="32"/>
      <c r="K153" s="32" t="e">
        <f aca="false">J153/J153*100</f>
        <v>#DIV/0!</v>
      </c>
      <c r="L153" s="33" t="n">
        <f aca="false">J153-H153</f>
        <v>0</v>
      </c>
      <c r="M153" s="33" t="e">
        <f aca="false">J153/H153*100-100</f>
        <v>#DIV/0!</v>
      </c>
    </row>
    <row r="154" customFormat="false" ht="0.75" hidden="false" customHeight="true" outlineLevel="0" collapsed="false">
      <c r="A154" s="61" t="s">
        <v>161</v>
      </c>
      <c r="B154" s="31"/>
      <c r="C154" s="31" t="e">
        <f aca="false">B154/B154*100</f>
        <v>#DIV/0!</v>
      </c>
      <c r="D154" s="31"/>
      <c r="E154" s="31" t="e">
        <f aca="false">D154/D154*100</f>
        <v>#DIV/0!</v>
      </c>
      <c r="F154" s="31"/>
      <c r="G154" s="31" t="e">
        <f aca="false">F154/F154*100</f>
        <v>#DIV/0!</v>
      </c>
      <c r="H154" s="31"/>
      <c r="I154" s="31" t="e">
        <f aca="false">H154/H154*100</f>
        <v>#DIV/0!</v>
      </c>
      <c r="J154" s="32"/>
      <c r="K154" s="32" t="e">
        <f aca="false">J154/J154*100</f>
        <v>#DIV/0!</v>
      </c>
      <c r="L154" s="33" t="n">
        <f aca="false">J154-H154</f>
        <v>0</v>
      </c>
      <c r="M154" s="33" t="e">
        <f aca="false">J154/H154*100-100</f>
        <v>#DIV/0!</v>
      </c>
    </row>
    <row r="155" customFormat="false" ht="42.75" hidden="false" customHeight="true" outlineLevel="0" collapsed="false">
      <c r="A155" s="58" t="s">
        <v>162</v>
      </c>
      <c r="B155" s="31" t="n">
        <v>0</v>
      </c>
      <c r="C155" s="31" t="n">
        <f aca="false">B155/B9*100</f>
        <v>0</v>
      </c>
      <c r="D155" s="31" t="n">
        <v>-2284.3</v>
      </c>
      <c r="E155" s="31" t="n">
        <f aca="false">D155/D9*100</f>
        <v>-0.00427584134422464</v>
      </c>
      <c r="F155" s="31" t="n">
        <v>-17938.4</v>
      </c>
      <c r="G155" s="31" t="n">
        <f aca="false">F155/F9*100</f>
        <v>-0.0324479248556824</v>
      </c>
      <c r="H155" s="31" t="n">
        <v>-17938.4</v>
      </c>
      <c r="I155" s="31" t="n">
        <f aca="false">H155/H9*100</f>
        <v>-0.0324841426302893</v>
      </c>
      <c r="J155" s="32" t="n">
        <v>-17938.4</v>
      </c>
      <c r="K155" s="32" t="n">
        <f aca="false">J155/J9*100</f>
        <v>-0.0314447078589453</v>
      </c>
      <c r="L155" s="32" t="n">
        <f aca="false">J155-H155</f>
        <v>0</v>
      </c>
      <c r="M155" s="32" t="n">
        <f aca="false">J155/H155*100-100</f>
        <v>0</v>
      </c>
    </row>
    <row r="156" customFormat="false" ht="16.9" hidden="false" customHeight="true" outlineLevel="0" collapsed="false">
      <c r="A156" s="62"/>
      <c r="B156" s="63"/>
      <c r="C156" s="63"/>
      <c r="D156" s="63"/>
      <c r="E156" s="63"/>
      <c r="F156" s="63"/>
      <c r="G156" s="63"/>
      <c r="H156" s="63"/>
      <c r="I156" s="63"/>
      <c r="J156" s="64"/>
      <c r="K156" s="64"/>
      <c r="L156" s="65"/>
      <c r="M156" s="65"/>
    </row>
    <row r="157" s="21" customFormat="true" ht="19.15" hidden="false" customHeight="true" outlineLevel="0" collapsed="false">
      <c r="A157" s="66"/>
      <c r="B157" s="66"/>
      <c r="C157" s="66"/>
      <c r="D157" s="66"/>
      <c r="E157" s="66"/>
      <c r="F157" s="66"/>
      <c r="G157" s="66"/>
      <c r="H157" s="66"/>
      <c r="I157" s="66"/>
      <c r="J157" s="66"/>
      <c r="K157" s="66"/>
      <c r="L157" s="66"/>
    </row>
    <row r="158" s="21" customFormat="true" ht="18" hidden="false" customHeight="true" outlineLevel="0" collapsed="false">
      <c r="A158" s="67"/>
      <c r="B158" s="68"/>
      <c r="C158" s="68"/>
      <c r="D158" s="68"/>
      <c r="E158" s="68"/>
      <c r="F158" s="68"/>
      <c r="G158" s="68"/>
      <c r="H158" s="68"/>
      <c r="I158" s="68"/>
    </row>
    <row r="159" s="21" customFormat="true" ht="16.9" hidden="false" customHeight="true" outlineLevel="0" collapsed="false">
      <c r="A159" s="67"/>
      <c r="B159" s="68"/>
      <c r="C159" s="68"/>
      <c r="D159" s="68"/>
      <c r="E159" s="68"/>
      <c r="F159" s="68"/>
      <c r="G159" s="68"/>
      <c r="H159" s="68"/>
      <c r="I159" s="68"/>
    </row>
  </sheetData>
  <autoFilter ref="A15:O155"/>
  <mergeCells count="17">
    <mergeCell ref="L1:M1"/>
    <mergeCell ref="K2:M2"/>
    <mergeCell ref="L3:M3"/>
    <mergeCell ref="A4:M4"/>
    <mergeCell ref="A6:A7"/>
    <mergeCell ref="B6:B7"/>
    <mergeCell ref="C6:C7"/>
    <mergeCell ref="D6:D7"/>
    <mergeCell ref="E6:E7"/>
    <mergeCell ref="F6:F7"/>
    <mergeCell ref="G6:G7"/>
    <mergeCell ref="H6:H7"/>
    <mergeCell ref="I6:I7"/>
    <mergeCell ref="J6:J7"/>
    <mergeCell ref="K6:K7"/>
    <mergeCell ref="L6:M6"/>
    <mergeCell ref="A157:L157"/>
  </mergeCells>
  <printOptions headings="false" gridLines="false" gridLinesSet="true" horizontalCentered="false" verticalCentered="false"/>
  <pageMargins left="0.196527777777778" right="0.196527777777778" top="0.945138888888889"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1:53:54Z</dcterms:created>
  <dc:creator>tev</dc:creator>
  <dc:description/>
  <dc:language>en-US</dc:language>
  <cp:lastModifiedBy>Елена Валентиновна Татаринова</cp:lastModifiedBy>
  <cp:lastPrinted>2024-11-26T02:44:20Z</cp:lastPrinted>
  <dcterms:modified xsi:type="dcterms:W3CDTF">2024-11-26T02:44:29Z</dcterms:modified>
  <cp:revision>0</cp:revision>
  <dc:subject/>
  <dc:title/>
</cp:coreProperties>
</file>