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G$39</definedName>
    <definedName function="false" hidden="false" localSheetId="0" name="_xlnm.Print_Titles" vbProcedure="false">'осн параметр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Приложение №1</t>
  </si>
  <si>
    <t xml:space="preserve">к Заключению от 26.11.2024</t>
  </si>
  <si>
    <t xml:space="preserve">№76-24/КФ-З-КСП</t>
  </si>
  <si>
    <t xml:space="preserve">Анализ изменения параметров бюджета Забайкальского края на 2024 год</t>
  </si>
  <si>
    <t xml:space="preserve">Показатели</t>
  </si>
  <si>
    <t xml:space="preserve">Утверждено Законом Забайкальского края </t>
  </si>
  <si>
    <t xml:space="preserve">Предлагается проектом закона </t>
  </si>
  <si>
    <t xml:space="preserve">от 27.12.2023          №2303-ЗЗК </t>
  </si>
  <si>
    <t xml:space="preserve">от 02.04.2024          №2322-ЗЗК </t>
  </si>
  <si>
    <t xml:space="preserve">от 24.04.2024 №2335-ЗЗК,                от 10.06.2024 №2359-ЗЗК</t>
  </si>
  <si>
    <t xml:space="preserve">от 03.07.2024 №2369-ЗЗК</t>
  </si>
  <si>
    <t xml:space="preserve">от 04.10.2024 №2393-ЗЗК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99"/>
    <col collapsed="false" customWidth="true" hidden="false" outlineLevel="0" max="4" min="3" style="0" width="17.28"/>
    <col collapsed="false" customWidth="true" hidden="false" outlineLevel="0" max="6" min="5" style="0" width="15.7"/>
    <col collapsed="false" customWidth="true" hidden="false" outlineLevel="0" max="7" min="7" style="0" width="16.56"/>
  </cols>
  <sheetData>
    <row r="1" customFormat="false" ht="12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3.5" hidden="false" customHeight="true" outlineLevel="0" collapsed="false">
      <c r="A2" s="1"/>
      <c r="B2" s="2"/>
      <c r="C2" s="3" t="s">
        <v>1</v>
      </c>
      <c r="D2" s="3"/>
      <c r="E2" s="3"/>
      <c r="F2" s="3"/>
      <c r="G2" s="3"/>
      <c r="H2" s="4"/>
    </row>
    <row r="3" customFormat="false" ht="13.5" hidden="false" customHeight="true" outlineLevel="0" collapsed="false">
      <c r="A3" s="1"/>
      <c r="B3" s="2"/>
      <c r="C3" s="3" t="s">
        <v>2</v>
      </c>
      <c r="D3" s="3"/>
      <c r="E3" s="3"/>
      <c r="F3" s="3"/>
      <c r="G3" s="3"/>
      <c r="H3" s="4"/>
    </row>
    <row r="4" customFormat="false" ht="12.75" hidden="false" customHeight="true" outlineLevel="0" collapsed="false">
      <c r="A4" s="1"/>
      <c r="B4" s="5"/>
      <c r="C4" s="5"/>
      <c r="D4" s="6"/>
      <c r="E4" s="6"/>
      <c r="F4" s="6"/>
      <c r="G4" s="6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1"/>
      <c r="B6" s="1"/>
    </row>
    <row r="7" customFormat="false" ht="31.5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 t="s">
        <v>6</v>
      </c>
    </row>
    <row r="8" customFormat="false" ht="66" hidden="false" customHeight="true" outlineLevel="0" collapsed="false">
      <c r="A8" s="8"/>
      <c r="B8" s="8" t="s">
        <v>7</v>
      </c>
      <c r="C8" s="8" t="s">
        <v>8</v>
      </c>
      <c r="D8" s="8" t="s">
        <v>9</v>
      </c>
      <c r="E8" s="9" t="s">
        <v>10</v>
      </c>
      <c r="F8" s="9" t="s">
        <v>11</v>
      </c>
      <c r="G8" s="8"/>
    </row>
    <row r="9" customFormat="false" ht="12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22.5" hidden="false" customHeight="true" outlineLevel="0" collapsed="false">
      <c r="A10" s="12" t="s">
        <v>12</v>
      </c>
      <c r="B10" s="13" t="n">
        <f aca="false">SUM(B15,B28)</f>
        <v>123271507.1</v>
      </c>
      <c r="C10" s="13" t="n">
        <f aca="false">SUM(C15,C28)</f>
        <v>123269222.8</v>
      </c>
      <c r="D10" s="13" t="n">
        <f aca="false">SUM(D15,D28)</f>
        <v>125129477.3</v>
      </c>
      <c r="E10" s="13" t="n">
        <f aca="false">SUM(E15,E28)</f>
        <v>132255501.4</v>
      </c>
      <c r="F10" s="13" t="n">
        <f aca="false">SUM(F15,F28)</f>
        <v>132193863.6</v>
      </c>
      <c r="G10" s="13" t="n">
        <f aca="false">G15+G28</f>
        <v>134019280.1</v>
      </c>
    </row>
    <row r="11" customFormat="false" ht="15.75" hidden="false" customHeight="false" outlineLevel="0" collapsed="false">
      <c r="A11" s="14" t="s">
        <v>13</v>
      </c>
      <c r="B11" s="15"/>
      <c r="C11" s="16"/>
      <c r="D11" s="16"/>
      <c r="E11" s="16"/>
      <c r="F11" s="16"/>
      <c r="G11" s="17"/>
    </row>
    <row r="12" customFormat="false" ht="15.75" hidden="false" customHeight="false" outlineLevel="0" collapsed="false">
      <c r="A12" s="14" t="s">
        <v>14</v>
      </c>
      <c r="B12" s="15"/>
      <c r="C12" s="18" t="n">
        <f aca="false">C10-B10</f>
        <v>-2284.29999998212</v>
      </c>
      <c r="D12" s="18" t="n">
        <f aca="false">D10-C10</f>
        <v>1860254.5</v>
      </c>
      <c r="E12" s="18" t="n">
        <f aca="false">E10-D10</f>
        <v>7126024.09999999</v>
      </c>
      <c r="F12" s="18" t="n">
        <f aca="false">F10-E10</f>
        <v>-61637.8000000119</v>
      </c>
      <c r="G12" s="18" t="n">
        <f aca="false">G10-F10</f>
        <v>1825416.5</v>
      </c>
    </row>
    <row r="13" customFormat="false" ht="15.75" hidden="false" customHeight="false" outlineLevel="0" collapsed="false">
      <c r="A13" s="14" t="s">
        <v>15</v>
      </c>
      <c r="B13" s="15"/>
      <c r="C13" s="19" t="n">
        <f aca="false">C10/B10*100-100</f>
        <v>-0.00185306406461905</v>
      </c>
      <c r="D13" s="20" t="n">
        <f aca="false">D10/C10*100-100</f>
        <v>1.50909891191429</v>
      </c>
      <c r="E13" s="20" t="n">
        <f aca="false">E10/D10*100-100</f>
        <v>5.69492037668728</v>
      </c>
      <c r="F13" s="20" t="n">
        <f aca="false">F10/E10*100-100</f>
        <v>-0.0466050934347066</v>
      </c>
      <c r="G13" s="20" t="n">
        <f aca="false">G10/F10*100-100</f>
        <v>1.38086326421585</v>
      </c>
    </row>
    <row r="14" customFormat="false" ht="15.75" hidden="false" customHeight="false" outlineLevel="0" collapsed="false">
      <c r="A14" s="14" t="s">
        <v>16</v>
      </c>
      <c r="B14" s="15"/>
      <c r="C14" s="16"/>
      <c r="D14" s="16"/>
      <c r="E14" s="16"/>
      <c r="F14" s="16"/>
      <c r="G14" s="17"/>
    </row>
    <row r="15" customFormat="false" ht="30" hidden="false" customHeight="true" outlineLevel="0" collapsed="false">
      <c r="A15" s="21" t="s">
        <v>17</v>
      </c>
      <c r="B15" s="22" t="n">
        <f aca="false">SUM(B20,B24)</f>
        <v>69845818.7</v>
      </c>
      <c r="C15" s="22" t="n">
        <f aca="false">SUM(C20,C24)</f>
        <v>69845818.7</v>
      </c>
      <c r="D15" s="22" t="n">
        <f aca="false">SUM(D20,D24)</f>
        <v>69845818.7</v>
      </c>
      <c r="E15" s="22" t="n">
        <f aca="false">SUM(E20,E24)</f>
        <v>76971842.8</v>
      </c>
      <c r="F15" s="22" t="n">
        <f aca="false">SUM(F20,F24)</f>
        <v>76971842.8</v>
      </c>
      <c r="G15" s="22" t="n">
        <f aca="false">G20+G24</f>
        <v>76971842.8</v>
      </c>
    </row>
    <row r="16" customFormat="false" ht="15.75" hidden="false" customHeight="false" outlineLevel="0" collapsed="false">
      <c r="A16" s="14" t="s">
        <v>13</v>
      </c>
      <c r="B16" s="23"/>
      <c r="C16" s="16"/>
      <c r="D16" s="16"/>
      <c r="E16" s="16"/>
      <c r="F16" s="16"/>
      <c r="G16" s="17"/>
    </row>
    <row r="17" customFormat="false" ht="15.75" hidden="false" customHeight="false" outlineLevel="0" collapsed="false">
      <c r="A17" s="14" t="s">
        <v>14</v>
      </c>
      <c r="B17" s="23"/>
      <c r="C17" s="24" t="n">
        <f aca="false">C15-B15</f>
        <v>0</v>
      </c>
      <c r="D17" s="24" t="n">
        <f aca="false">D15-C15</f>
        <v>0</v>
      </c>
      <c r="E17" s="24" t="n">
        <f aca="false">E15-D15</f>
        <v>7126024.09999999</v>
      </c>
      <c r="F17" s="24" t="n">
        <f aca="false">F15-E15</f>
        <v>0</v>
      </c>
      <c r="G17" s="24" t="n">
        <f aca="false">G15-F15</f>
        <v>0</v>
      </c>
    </row>
    <row r="18" customFormat="false" ht="15.75" hidden="false" customHeight="false" outlineLevel="0" collapsed="false">
      <c r="A18" s="14" t="s">
        <v>15</v>
      </c>
      <c r="B18" s="23"/>
      <c r="C18" s="24" t="n">
        <f aca="false">C15/B15*100-100</f>
        <v>0</v>
      </c>
      <c r="D18" s="24" t="n">
        <f aca="false">D15/C15*100-100</f>
        <v>0</v>
      </c>
      <c r="E18" s="24" t="n">
        <f aca="false">E15/D15*100-100</f>
        <v>10.2025063670705</v>
      </c>
      <c r="F18" s="24" t="n">
        <f aca="false">F15/E15*100-100</f>
        <v>0</v>
      </c>
      <c r="G18" s="24" t="n">
        <f aca="false">G15/F15*100-100</f>
        <v>0</v>
      </c>
    </row>
    <row r="19" customFormat="false" ht="15.75" hidden="false" customHeight="false" outlineLevel="0" collapsed="false">
      <c r="A19" s="14" t="s">
        <v>18</v>
      </c>
      <c r="B19" s="23"/>
      <c r="C19" s="16"/>
      <c r="D19" s="16"/>
      <c r="E19" s="16"/>
      <c r="F19" s="16"/>
      <c r="G19" s="17"/>
    </row>
    <row r="20" customFormat="false" ht="15.75" hidden="false" customHeight="false" outlineLevel="0" collapsed="false">
      <c r="A20" s="25" t="s">
        <v>19</v>
      </c>
      <c r="B20" s="22" t="n">
        <v>68653320.8</v>
      </c>
      <c r="C20" s="26" t="n">
        <v>68653320.8</v>
      </c>
      <c r="D20" s="26" t="n">
        <v>68653320.8</v>
      </c>
      <c r="E20" s="26" t="n">
        <v>74702149.3</v>
      </c>
      <c r="F20" s="26" t="n">
        <v>74702149.3</v>
      </c>
      <c r="G20" s="27" t="n">
        <v>74702149.3</v>
      </c>
    </row>
    <row r="21" customFormat="false" ht="15.75" hidden="false" customHeight="false" outlineLevel="0" collapsed="false">
      <c r="A21" s="14" t="s">
        <v>13</v>
      </c>
      <c r="B21" s="23"/>
      <c r="C21" s="16"/>
      <c r="D21" s="16"/>
      <c r="E21" s="16"/>
      <c r="F21" s="16"/>
      <c r="G21" s="17"/>
    </row>
    <row r="22" customFormat="false" ht="15.75" hidden="false" customHeight="false" outlineLevel="0" collapsed="false">
      <c r="A22" s="14" t="s">
        <v>14</v>
      </c>
      <c r="B22" s="23"/>
      <c r="C22" s="24" t="n">
        <f aca="false">C20-B20</f>
        <v>0</v>
      </c>
      <c r="D22" s="24" t="n">
        <f aca="false">D20-C20</f>
        <v>0</v>
      </c>
      <c r="E22" s="24" t="n">
        <f aca="false">E20-D20</f>
        <v>6048828.5</v>
      </c>
      <c r="F22" s="24" t="n">
        <f aca="false">F20-E20</f>
        <v>0</v>
      </c>
      <c r="G22" s="24" t="n">
        <f aca="false">G20-F20</f>
        <v>0</v>
      </c>
    </row>
    <row r="23" customFormat="false" ht="15.75" hidden="false" customHeight="false" outlineLevel="0" collapsed="false">
      <c r="A23" s="14" t="s">
        <v>15</v>
      </c>
      <c r="B23" s="23"/>
      <c r="C23" s="24" t="n">
        <f aca="false">C20/B20*100-100</f>
        <v>0</v>
      </c>
      <c r="D23" s="24" t="n">
        <f aca="false">D20/C20*100-100</f>
        <v>0</v>
      </c>
      <c r="E23" s="24" t="n">
        <f aca="false">E20/D20*100-100</f>
        <v>8.81068596466204</v>
      </c>
      <c r="F23" s="24" t="n">
        <f aca="false">F20/E20*100-100</f>
        <v>0</v>
      </c>
      <c r="G23" s="24" t="n">
        <f aca="false">G20/F20*100-100</f>
        <v>0</v>
      </c>
    </row>
    <row r="24" customFormat="false" ht="15.75" hidden="false" customHeight="false" outlineLevel="0" collapsed="false">
      <c r="A24" s="25" t="s">
        <v>20</v>
      </c>
      <c r="B24" s="22" t="n">
        <v>1192497.9</v>
      </c>
      <c r="C24" s="26" t="n">
        <v>1192497.9</v>
      </c>
      <c r="D24" s="26" t="n">
        <v>1192497.9</v>
      </c>
      <c r="E24" s="26" t="n">
        <v>2269693.5</v>
      </c>
      <c r="F24" s="26" t="n">
        <v>2269693.5</v>
      </c>
      <c r="G24" s="27" t="n">
        <v>2269693.5</v>
      </c>
    </row>
    <row r="25" customFormat="false" ht="15.75" hidden="false" customHeight="false" outlineLevel="0" collapsed="false">
      <c r="A25" s="14" t="s">
        <v>13</v>
      </c>
      <c r="B25" s="15"/>
      <c r="C25" s="16"/>
      <c r="D25" s="16"/>
      <c r="E25" s="16"/>
      <c r="F25" s="16"/>
      <c r="G25" s="17"/>
    </row>
    <row r="26" customFormat="false" ht="15.75" hidden="false" customHeight="false" outlineLevel="0" collapsed="false">
      <c r="A26" s="14" t="s">
        <v>14</v>
      </c>
      <c r="B26" s="15"/>
      <c r="C26" s="24" t="n">
        <f aca="false">C24-B24</f>
        <v>0</v>
      </c>
      <c r="D26" s="24" t="n">
        <f aca="false">D24-C24</f>
        <v>0</v>
      </c>
      <c r="E26" s="24" t="n">
        <f aca="false">E24-D24</f>
        <v>1077195.6</v>
      </c>
      <c r="F26" s="24" t="n">
        <f aca="false">F24-E24</f>
        <v>0</v>
      </c>
      <c r="G26" s="24" t="n">
        <f aca="false">G24-F24</f>
        <v>0</v>
      </c>
    </row>
    <row r="27" customFormat="false" ht="15.75" hidden="false" customHeight="false" outlineLevel="0" collapsed="false">
      <c r="A27" s="14" t="s">
        <v>15</v>
      </c>
      <c r="B27" s="15"/>
      <c r="C27" s="24" t="n">
        <f aca="false">C24/B24*100-100</f>
        <v>0</v>
      </c>
      <c r="D27" s="24" t="n">
        <f aca="false">D24/C24*100-100</f>
        <v>0</v>
      </c>
      <c r="E27" s="24" t="n">
        <f aca="false">E24/D24*100-100</f>
        <v>90.331026998035</v>
      </c>
      <c r="F27" s="24" t="n">
        <f aca="false">F24/E24*100-100</f>
        <v>0</v>
      </c>
      <c r="G27" s="24" t="n">
        <f aca="false">G24/F24*100-100</f>
        <v>0</v>
      </c>
    </row>
    <row r="28" customFormat="false" ht="28.5" hidden="false" customHeight="true" outlineLevel="0" collapsed="false">
      <c r="A28" s="21" t="s">
        <v>21</v>
      </c>
      <c r="B28" s="13" t="n">
        <v>53425688.4</v>
      </c>
      <c r="C28" s="28" t="n">
        <v>53423404.1</v>
      </c>
      <c r="D28" s="28" t="n">
        <v>55283658.6</v>
      </c>
      <c r="E28" s="28" t="n">
        <v>55283658.6</v>
      </c>
      <c r="F28" s="28" t="n">
        <v>55222020.8</v>
      </c>
      <c r="G28" s="28" t="n">
        <v>57047437.3</v>
      </c>
    </row>
    <row r="29" customFormat="false" ht="15.75" hidden="false" customHeight="false" outlineLevel="0" collapsed="false">
      <c r="A29" s="14" t="s">
        <v>13</v>
      </c>
      <c r="B29" s="15"/>
      <c r="C29" s="16"/>
      <c r="D29" s="16"/>
      <c r="E29" s="16"/>
      <c r="F29" s="16"/>
      <c r="G29" s="24"/>
    </row>
    <row r="30" customFormat="false" ht="15.75" hidden="false" customHeight="false" outlineLevel="0" collapsed="false">
      <c r="A30" s="14" t="s">
        <v>14</v>
      </c>
      <c r="B30" s="15"/>
      <c r="C30" s="24" t="n">
        <f aca="false">C28-B28</f>
        <v>-2284.29999999702</v>
      </c>
      <c r="D30" s="24" t="n">
        <f aca="false">D28-C28</f>
        <v>1860254.5</v>
      </c>
      <c r="E30" s="24" t="n">
        <f aca="false">E28-D28</f>
        <v>0</v>
      </c>
      <c r="F30" s="24" t="n">
        <f aca="false">F28-E28</f>
        <v>-61637.8000000045</v>
      </c>
      <c r="G30" s="24" t="n">
        <f aca="false">G28-F28</f>
        <v>1825416.5</v>
      </c>
    </row>
    <row r="31" customFormat="false" ht="15.75" hidden="false" customHeight="false" outlineLevel="0" collapsed="false">
      <c r="A31" s="14" t="s">
        <v>15</v>
      </c>
      <c r="B31" s="15"/>
      <c r="C31" s="29" t="n">
        <f aca="false">C28/B28*100-100</f>
        <v>-0.00427565852383793</v>
      </c>
      <c r="D31" s="24" t="n">
        <f aca="false">D28/C28*100-100</f>
        <v>3.48209652929998</v>
      </c>
      <c r="E31" s="24" t="n">
        <f aca="false">E28/D28*100-100</f>
        <v>0</v>
      </c>
      <c r="F31" s="24" t="n">
        <f aca="false">F28/E28*100-100</f>
        <v>-0.111493706387961</v>
      </c>
      <c r="G31" s="24" t="n">
        <f aca="false">G28/F28*100-100</f>
        <v>3.30559525630399</v>
      </c>
    </row>
    <row r="32" customFormat="false" ht="22.5" hidden="false" customHeight="true" outlineLevel="0" collapsed="false">
      <c r="A32" s="12" t="s">
        <v>22</v>
      </c>
      <c r="B32" s="13" t="n">
        <v>127004498.8</v>
      </c>
      <c r="C32" s="28" t="n">
        <v>128066240.8</v>
      </c>
      <c r="D32" s="28" t="n">
        <v>129926495.3</v>
      </c>
      <c r="E32" s="28" t="n">
        <v>137052519.4</v>
      </c>
      <c r="F32" s="28" t="n">
        <v>139013670.1</v>
      </c>
      <c r="G32" s="13" t="n">
        <v>140839086.6</v>
      </c>
    </row>
    <row r="33" customFormat="false" ht="15.75" hidden="false" customHeight="false" outlineLevel="0" collapsed="false">
      <c r="A33" s="14" t="s">
        <v>13</v>
      </c>
      <c r="B33" s="15"/>
      <c r="C33" s="16"/>
      <c r="D33" s="16"/>
      <c r="E33" s="16"/>
      <c r="F33" s="16"/>
      <c r="G33" s="24"/>
    </row>
    <row r="34" customFormat="false" ht="15.75" hidden="false" customHeight="false" outlineLevel="0" collapsed="false">
      <c r="A34" s="14" t="s">
        <v>14</v>
      </c>
      <c r="B34" s="15"/>
      <c r="C34" s="24" t="n">
        <f aca="false">C32-B32</f>
        <v>1061742</v>
      </c>
      <c r="D34" s="24" t="n">
        <f aca="false">D32-C32</f>
        <v>1860254.5</v>
      </c>
      <c r="E34" s="24" t="n">
        <f aca="false">E32-D32</f>
        <v>7126024.10000001</v>
      </c>
      <c r="F34" s="24" t="n">
        <f aca="false">F32-E32</f>
        <v>1961150.69999999</v>
      </c>
      <c r="G34" s="24" t="n">
        <f aca="false">G32-F32</f>
        <v>1825416.5</v>
      </c>
    </row>
    <row r="35" customFormat="false" ht="15.75" hidden="false" customHeight="false" outlineLevel="0" collapsed="false">
      <c r="A35" s="14" t="s">
        <v>15</v>
      </c>
      <c r="B35" s="15"/>
      <c r="C35" s="24" t="n">
        <f aca="false">C32/B32*100-100</f>
        <v>0.835987709122009</v>
      </c>
      <c r="D35" s="24" t="n">
        <f aca="false">D32/C32*100-100</f>
        <v>1.45257211297796</v>
      </c>
      <c r="E35" s="24" t="n">
        <f aca="false">E32/D32*100-100</f>
        <v>5.48465813962429</v>
      </c>
      <c r="F35" s="24" t="n">
        <f aca="false">F32/E32*100-100</f>
        <v>1.43094830258188</v>
      </c>
      <c r="G35" s="24" t="n">
        <f aca="false">G32/F32*100-100</f>
        <v>1.31312014040552</v>
      </c>
    </row>
    <row r="36" customFormat="false" ht="21" hidden="false" customHeight="true" outlineLevel="0" collapsed="false">
      <c r="A36" s="12" t="s">
        <v>23</v>
      </c>
      <c r="B36" s="13" t="n">
        <f aca="false">B10-B32</f>
        <v>-3732991.7</v>
      </c>
      <c r="C36" s="13" t="n">
        <f aca="false">C10-C32</f>
        <v>-4797017.99999999</v>
      </c>
      <c r="D36" s="13" t="n">
        <f aca="false">D10-D32</f>
        <v>-4797017.99999999</v>
      </c>
      <c r="E36" s="13" t="n">
        <f aca="false">E10-E32</f>
        <v>-4797018</v>
      </c>
      <c r="F36" s="13" t="n">
        <f aca="false">F10-F32</f>
        <v>-6819806.5</v>
      </c>
      <c r="G36" s="30" t="n">
        <f aca="false">G10-G32</f>
        <v>-6819806.5</v>
      </c>
    </row>
    <row r="37" customFormat="false" ht="15.75" hidden="false" customHeight="false" outlineLevel="0" collapsed="false">
      <c r="A37" s="31" t="s">
        <v>13</v>
      </c>
      <c r="B37" s="20"/>
      <c r="C37" s="16"/>
      <c r="D37" s="16"/>
      <c r="E37" s="16"/>
      <c r="F37" s="16"/>
      <c r="G37" s="24"/>
    </row>
    <row r="38" customFormat="false" ht="15.75" hidden="false" customHeight="false" outlineLevel="0" collapsed="false">
      <c r="A38" s="14" t="s">
        <v>14</v>
      </c>
      <c r="B38" s="16"/>
      <c r="C38" s="24" t="n">
        <f aca="false">C36-B36</f>
        <v>-1064026.29999998</v>
      </c>
      <c r="D38" s="24" t="n">
        <f aca="false">D36-C36</f>
        <v>0</v>
      </c>
      <c r="E38" s="24" t="n">
        <f aca="false">E36-D36</f>
        <v>0</v>
      </c>
      <c r="F38" s="24" t="n">
        <f aca="false">F36-E36</f>
        <v>-2022788.5</v>
      </c>
      <c r="G38" s="24" t="n">
        <f aca="false">G36-F36</f>
        <v>0</v>
      </c>
    </row>
    <row r="39" customFormat="false" ht="15.75" hidden="false" customHeight="false" outlineLevel="0" collapsed="false">
      <c r="A39" s="14" t="s">
        <v>15</v>
      </c>
      <c r="B39" s="16"/>
      <c r="C39" s="32" t="n">
        <f aca="false">C36/B36*100-100</f>
        <v>28.5033127718977</v>
      </c>
      <c r="D39" s="32" t="n">
        <f aca="false">D36/C36*100-100</f>
        <v>0</v>
      </c>
      <c r="E39" s="32" t="n">
        <f aca="false">E36/D36*100-100</f>
        <v>0</v>
      </c>
      <c r="F39" s="32" t="n">
        <f aca="false">F36/E36*100-100</f>
        <v>42.1676237195691</v>
      </c>
      <c r="G39" s="32" t="n">
        <f aca="false">G36/F36*100-100</f>
        <v>0</v>
      </c>
    </row>
  </sheetData>
  <mergeCells count="8">
    <mergeCell ref="C1:G1"/>
    <mergeCell ref="C2:G2"/>
    <mergeCell ref="C3:G3"/>
    <mergeCell ref="B4:C4"/>
    <mergeCell ref="A5:G5"/>
    <mergeCell ref="A7:A8"/>
    <mergeCell ref="B7:F7"/>
    <mergeCell ref="G7:G8"/>
  </mergeCells>
  <printOptions headings="false" gridLines="false" gridLinesSet="true" horizontalCentered="true" verticalCentered="false"/>
  <pageMargins left="0.39375" right="0.39375" top="0.945138888888889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лентиновна Татаринова</cp:lastModifiedBy>
  <cp:lastPrinted>2024-11-26T02:41:21Z</cp:lastPrinted>
  <dcterms:modified xsi:type="dcterms:W3CDTF">2024-11-26T02:41:38Z</dcterms:modified>
  <cp:revision>0</cp:revision>
  <dc:subject/>
  <dc:title/>
</cp:coreProperties>
</file>