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O$86</definedName>
    <definedName function="false" hidden="false" localSheetId="0" name="_xlnm.Print_Titles" vbProcedure="false">расходы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Приложение №4</t>
  </si>
  <si>
    <t xml:space="preserve">к Заключению от 26.11.2024</t>
  </si>
  <si>
    <t xml:space="preserve">№76-24/КФ-З-КСП</t>
  </si>
  <si>
    <t xml:space="preserve">Анализ внесения изменений в бюджет Забайкальского края по расходам на 2024 год (по разделам и подразделам бюджетной классификации)</t>
  </si>
  <si>
    <t xml:space="preserve">Наименование расходов</t>
  </si>
  <si>
    <t xml:space="preserve">Утверждено Законом от 27.12.2023 №2303-ЗЗК          (тыс. рублей)</t>
  </si>
  <si>
    <t xml:space="preserve">Удельный вес в общем объеме расходов                   (%)</t>
  </si>
  <si>
    <t xml:space="preserve">Утверждено Законом от 02.04.2024 №2322-ЗЗК          (тыс. рублей)</t>
  </si>
  <si>
    <t xml:space="preserve">Утверждено Законом от 24.04.2024 №2322-ЗЗК,         от 10.06.2024 №2359-ЗЗК         (тыс. рублей)</t>
  </si>
  <si>
    <t xml:space="preserve">Утверждено Законом от 03.07.2024 №2369-ЗЗК          (тыс. рублей)</t>
  </si>
  <si>
    <t xml:space="preserve">Утверждено Законом от 04.10.2024 №2393-ЗЗК          (тыс. рублей)</t>
  </si>
  <si>
    <t xml:space="preserve">Предлагается проектом закона       (тыс. рублей)</t>
  </si>
  <si>
    <t xml:space="preserve">Отклонение </t>
  </si>
  <si>
    <t xml:space="preserve">в абсолютной форме              (гр.12-гр.10)</t>
  </si>
  <si>
    <t xml:space="preserve">в % (гр.12/гр.10)</t>
  </si>
  <si>
    <t xml:space="preserve">Расходы, всего                                                  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в 3,7 раз</t>
  </si>
  <si>
    <t xml:space="preserve">Функционирование законодательных (представительных) органов государственной власти </t>
  </si>
  <si>
    <t xml:space="preserve">Функционирование Правительства РФ, высших  исполнительных органов государственной власти субъекта РФ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играционная политика</t>
  </si>
  <si>
    <t xml:space="preserve">Национальная экономика</t>
  </si>
  <si>
    <t xml:space="preserve">Общеэкономические вопросы</t>
  </si>
  <si>
    <t xml:space="preserve">Топливно 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                                                            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-коммунального хозяйст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Телевидение и радиовещание</t>
  </si>
  <si>
    <t xml:space="preserve">в 2,3 раз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90" workbookViewId="0">
      <selection pane="topLeft" activeCell="R16" activeCellId="0" sqref="R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4.56"/>
    <col collapsed="false" customWidth="true" hidden="false" outlineLevel="0" max="3" min="3" style="2" width="12.85"/>
    <col collapsed="false" customWidth="true" hidden="false" outlineLevel="0" max="4" min="4" style="2" width="14.56"/>
    <col collapsed="false" customWidth="true" hidden="false" outlineLevel="0" max="5" min="5" style="2" width="12.85"/>
    <col collapsed="false" customWidth="true" hidden="false" outlineLevel="0" max="6" min="6" style="2" width="14.56"/>
    <col collapsed="false" customWidth="true" hidden="false" outlineLevel="0" max="7" min="7" style="2" width="12.85"/>
    <col collapsed="false" customWidth="true" hidden="false" outlineLevel="0" max="8" min="8" style="3" width="14.41"/>
    <col collapsed="false" customWidth="true" hidden="false" outlineLevel="0" max="9" min="9" style="3" width="12.99"/>
    <col collapsed="false" customWidth="true" hidden="false" outlineLevel="0" max="10" min="10" style="3" width="14.7"/>
    <col collapsed="false" customWidth="true" hidden="false" outlineLevel="0" max="11" min="11" style="3" width="12.85"/>
    <col collapsed="false" customWidth="true" hidden="false" outlineLevel="0" max="12" min="12" style="3" width="14.56"/>
    <col collapsed="false" customWidth="true" hidden="false" outlineLevel="0" max="13" min="13" style="2" width="12.99"/>
    <col collapsed="false" customWidth="true" hidden="false" outlineLevel="0" max="14" min="14" style="4" width="12.7"/>
    <col collapsed="false" customWidth="true" hidden="false" outlineLevel="0" max="15" min="15" style="4" width="11.85"/>
    <col collapsed="false" customWidth="true" hidden="false" outlineLevel="0" max="16" min="16" style="2" width="12.14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B1" s="5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15" hidden="false" customHeight="true" outlineLevel="0" collapsed="false">
      <c r="B2" s="5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true" outlineLevel="0" collapsed="false"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</row>
    <row r="4" s="11" customFormat="true" ht="39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</row>
    <row r="5" s="11" customFormat="true" ht="6" hidden="true" customHeight="tru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2"/>
      <c r="N5" s="14"/>
      <c r="O5" s="15"/>
    </row>
    <row r="6" s="19" customFormat="true" ht="19.5" hidden="false" customHeight="true" outlineLevel="0" collapsed="false">
      <c r="A6" s="16" t="s">
        <v>4</v>
      </c>
      <c r="B6" s="17" t="s">
        <v>5</v>
      </c>
      <c r="C6" s="17" t="s">
        <v>6</v>
      </c>
      <c r="D6" s="18" t="s">
        <v>7</v>
      </c>
      <c r="E6" s="17" t="s">
        <v>6</v>
      </c>
      <c r="F6" s="18" t="s">
        <v>8</v>
      </c>
      <c r="G6" s="17" t="s">
        <v>6</v>
      </c>
      <c r="H6" s="18" t="s">
        <v>9</v>
      </c>
      <c r="I6" s="17" t="s">
        <v>6</v>
      </c>
      <c r="J6" s="18" t="s">
        <v>10</v>
      </c>
      <c r="K6" s="18" t="s">
        <v>6</v>
      </c>
      <c r="L6" s="17" t="s">
        <v>11</v>
      </c>
      <c r="M6" s="17" t="s">
        <v>6</v>
      </c>
      <c r="N6" s="17" t="s">
        <v>12</v>
      </c>
      <c r="O6" s="17"/>
    </row>
    <row r="7" s="19" customFormat="true" ht="24.75" hidden="false" customHeight="true" outlineLevel="0" collapsed="false">
      <c r="A7" s="16"/>
      <c r="B7" s="17"/>
      <c r="C7" s="17"/>
      <c r="D7" s="18"/>
      <c r="E7" s="17"/>
      <c r="F7" s="18"/>
      <c r="G7" s="17"/>
      <c r="H7" s="18"/>
      <c r="I7" s="17"/>
      <c r="J7" s="18"/>
      <c r="K7" s="18"/>
      <c r="L7" s="17"/>
      <c r="M7" s="17"/>
      <c r="N7" s="17" t="s">
        <v>13</v>
      </c>
      <c r="O7" s="17" t="s">
        <v>14</v>
      </c>
    </row>
    <row r="8" s="19" customFormat="true" ht="54.75" hidden="false" customHeight="true" outlineLevel="0" collapsed="false">
      <c r="A8" s="16"/>
      <c r="B8" s="17"/>
      <c r="C8" s="17"/>
      <c r="D8" s="18"/>
      <c r="E8" s="17"/>
      <c r="F8" s="18"/>
      <c r="G8" s="17"/>
      <c r="H8" s="18"/>
      <c r="I8" s="17"/>
      <c r="J8" s="18"/>
      <c r="K8" s="18"/>
      <c r="L8" s="17"/>
      <c r="M8" s="17"/>
      <c r="N8" s="17"/>
      <c r="O8" s="17"/>
    </row>
    <row r="9" s="23" customFormat="true" ht="11.2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1" t="n">
        <v>13</v>
      </c>
      <c r="N9" s="20" t="n">
        <v>14</v>
      </c>
      <c r="O9" s="22" t="n">
        <v>15</v>
      </c>
    </row>
    <row r="10" s="27" customFormat="true" ht="20.25" hidden="false" customHeight="true" outlineLevel="0" collapsed="false">
      <c r="A10" s="24" t="s">
        <v>15</v>
      </c>
      <c r="B10" s="25" t="n">
        <f aca="false">SUM(B11,B20,B22,B26,B37,B43,B47,B56,B60,B67,B73,B78,B81,B83)</f>
        <v>127004498.8</v>
      </c>
      <c r="C10" s="25" t="n">
        <f aca="false">SUM(C11,C20,C22,C26,C37,C43,C47,C56,C60,C67,C73,C78,C81,C83)</f>
        <v>100</v>
      </c>
      <c r="D10" s="25" t="n">
        <f aca="false">SUM(D11,D20,D22,D26,D37,D43,D47,D56,D60,D67,D73,D78,D81,D83)</f>
        <v>128066240.8</v>
      </c>
      <c r="E10" s="25" t="n">
        <f aca="false">E11+E20+E22+E26+E37+E43+E47+E56+E60+E67+E73+E78+E81+E83</f>
        <v>100</v>
      </c>
      <c r="F10" s="25" t="n">
        <f aca="false">SUM(F11,F20,F22,F26,F37,F43,F47,F56,F60,F67,F73,F78,F81,F83)</f>
        <v>129926495.3</v>
      </c>
      <c r="G10" s="25" t="n">
        <f aca="false">G11+G20+G22+G26+G37+G43+G47+G56+G60+G67+G73+G78+G81+G83</f>
        <v>100</v>
      </c>
      <c r="H10" s="25" t="n">
        <f aca="false">SUM(H11,H20,H22,H26,H37,H43,H47,H56,H60,H67,H73,H78,H81,H83)</f>
        <v>137052519.4</v>
      </c>
      <c r="I10" s="25" t="n">
        <f aca="false">I11+I20+I22+I26+I37+I43+I47+I56+I60+I67+I73+I78+I81+I83</f>
        <v>100</v>
      </c>
      <c r="J10" s="25" t="n">
        <f aca="false">J11+J20+J22+J26+J37+J43+J47+J56+J60+J67+J73+J78+J81+J83</f>
        <v>139013670.1</v>
      </c>
      <c r="K10" s="25" t="n">
        <f aca="false">K11+K20+K22+K26+K37+K43+K47+K56+K60+K67+K73+K78+K81+K83</f>
        <v>100</v>
      </c>
      <c r="L10" s="25" t="n">
        <f aca="false">L11+L20+L22+L26+L37+L43+L47+L56+L60+L67+L73+L78+L81+L83</f>
        <v>140839086.6</v>
      </c>
      <c r="M10" s="25" t="n">
        <f aca="false">M11+M20+M22+M26+M37+M43+M47+M56+M60+M67+M73+M78+M81+M83</f>
        <v>100</v>
      </c>
      <c r="N10" s="25" t="n">
        <f aca="false">L10-J10</f>
        <v>1825416.50000003</v>
      </c>
      <c r="O10" s="26" t="n">
        <f aca="false">L10/J10*100-100</f>
        <v>1.31312014040554</v>
      </c>
    </row>
    <row r="11" s="32" customFormat="true" ht="18.75" hidden="false" customHeight="true" outlineLevel="0" collapsed="false">
      <c r="A11" s="28" t="s">
        <v>16</v>
      </c>
      <c r="B11" s="29" t="n">
        <f aca="false">SUM(B12:B19)</f>
        <v>11277802.2</v>
      </c>
      <c r="C11" s="29" t="n">
        <f aca="false">B11/B10*100</f>
        <v>8.87984465633748</v>
      </c>
      <c r="D11" s="29" t="n">
        <f aca="false">SUM(D12:D19)</f>
        <v>11277802.2</v>
      </c>
      <c r="E11" s="29" t="n">
        <f aca="false">D11/D10*100</f>
        <v>8.80622569191552</v>
      </c>
      <c r="F11" s="29" t="n">
        <f aca="false">SUM(F12:F19)</f>
        <v>8377249.5</v>
      </c>
      <c r="G11" s="29" t="n">
        <f aca="false">F11/F10*100</f>
        <v>6.44768373121814</v>
      </c>
      <c r="H11" s="29" t="n">
        <f aca="false">SUM(H12:H19)</f>
        <v>8556046.9</v>
      </c>
      <c r="I11" s="29" t="n">
        <f aca="false">H11/H10*100</f>
        <v>6.24289647316035</v>
      </c>
      <c r="J11" s="29" t="n">
        <f aca="false">SUM(J12:J19)</f>
        <v>8680954.3</v>
      </c>
      <c r="K11" s="29" t="n">
        <f aca="false">J11/J10*100</f>
        <v>6.24467672406269</v>
      </c>
      <c r="L11" s="29" t="n">
        <f aca="false">SUM(L12:L19)</f>
        <v>8083780</v>
      </c>
      <c r="M11" s="29" t="n">
        <f aca="false">L11/L10*100</f>
        <v>5.7397276531329</v>
      </c>
      <c r="N11" s="30" t="n">
        <f aca="false">L11-J11</f>
        <v>-597174.300000001</v>
      </c>
      <c r="O11" s="31" t="n">
        <f aca="false">L11/J11*100-100</f>
        <v>-6.87913194059783</v>
      </c>
    </row>
    <row r="12" s="27" customFormat="true" ht="12.75" hidden="false" customHeight="false" outlineLevel="0" collapsed="false">
      <c r="A12" s="33" t="s">
        <v>17</v>
      </c>
      <c r="B12" s="34" t="n">
        <v>4164.7</v>
      </c>
      <c r="C12" s="34" t="n">
        <f aca="false">B12/B10*100</f>
        <v>0.00327917517832053</v>
      </c>
      <c r="D12" s="35" t="n">
        <v>4164.7</v>
      </c>
      <c r="E12" s="36" t="n">
        <f aca="false">D12/D10*100</f>
        <v>0.00325198895039324</v>
      </c>
      <c r="F12" s="36" t="n">
        <v>4164.7</v>
      </c>
      <c r="G12" s="36" t="n">
        <f aca="false">F12/F10*100</f>
        <v>0.00320542780006781</v>
      </c>
      <c r="H12" s="37" t="n">
        <v>4164.7</v>
      </c>
      <c r="I12" s="36" t="n">
        <f aca="false">H12/H10*100</f>
        <v>0.00303876208787155</v>
      </c>
      <c r="J12" s="36" t="n">
        <v>4164.7</v>
      </c>
      <c r="K12" s="36" t="n">
        <f aca="false">J12/J10*100</f>
        <v>0.00299589241619483</v>
      </c>
      <c r="L12" s="37" t="n">
        <v>15323.5</v>
      </c>
      <c r="M12" s="36" t="n">
        <f aca="false">L12/L10*100</f>
        <v>0.0108801472445789</v>
      </c>
      <c r="N12" s="38" t="n">
        <f aca="false">L12-J12</f>
        <v>11158.8</v>
      </c>
      <c r="O12" s="39" t="s">
        <v>18</v>
      </c>
    </row>
    <row r="13" s="27" customFormat="true" ht="28.5" hidden="false" customHeight="true" outlineLevel="0" collapsed="false">
      <c r="A13" s="33" t="s">
        <v>19</v>
      </c>
      <c r="B13" s="34" t="n">
        <v>197465.6</v>
      </c>
      <c r="C13" s="34" t="n">
        <f aca="false">B13/B10*100</f>
        <v>0.155479216772438</v>
      </c>
      <c r="D13" s="34" t="n">
        <v>197465.6</v>
      </c>
      <c r="E13" s="36" t="n">
        <f aca="false">D13/D10*100</f>
        <v>0.154190205604911</v>
      </c>
      <c r="F13" s="36" t="n">
        <v>199465.6</v>
      </c>
      <c r="G13" s="36" t="n">
        <f aca="false">F13/F10*100</f>
        <v>0.153521881383342</v>
      </c>
      <c r="H13" s="34" t="n">
        <v>199465.6</v>
      </c>
      <c r="I13" s="36" t="n">
        <f aca="false">H13/H10*100</f>
        <v>0.145539535408205</v>
      </c>
      <c r="J13" s="36" t="n">
        <v>199465.6</v>
      </c>
      <c r="K13" s="36" t="n">
        <f aca="false">J13/J10*100</f>
        <v>0.143486320342822</v>
      </c>
      <c r="L13" s="34" t="n">
        <v>200065.6</v>
      </c>
      <c r="M13" s="36" t="n">
        <f aca="false">L13/L10*100</f>
        <v>0.142052611125071</v>
      </c>
      <c r="N13" s="38" t="n">
        <f aca="false">L13-J13</f>
        <v>600</v>
      </c>
      <c r="O13" s="39" t="n">
        <f aca="false">L13/J13*100-100</f>
        <v>0.300803747613628</v>
      </c>
    </row>
    <row r="14" s="27" customFormat="true" ht="39.75" hidden="false" customHeight="true" outlineLevel="0" collapsed="false">
      <c r="A14" s="33" t="s">
        <v>20</v>
      </c>
      <c r="B14" s="34" t="n">
        <v>85896.6</v>
      </c>
      <c r="C14" s="34" t="n">
        <f aca="false">B14/B10*100</f>
        <v>0.0676327223142429</v>
      </c>
      <c r="D14" s="35" t="n">
        <v>85896.6</v>
      </c>
      <c r="E14" s="36" t="n">
        <f aca="false">D14/D10*100</f>
        <v>0.0670720085663669</v>
      </c>
      <c r="F14" s="36" t="n">
        <v>85896.5</v>
      </c>
      <c r="G14" s="36" t="n">
        <f aca="false">F14/F10*100</f>
        <v>0.0661116116475436</v>
      </c>
      <c r="H14" s="37" t="n">
        <v>85896.5</v>
      </c>
      <c r="I14" s="36" t="n">
        <f aca="false">H14/H10*100</f>
        <v>0.0626741488416593</v>
      </c>
      <c r="J14" s="36" t="n">
        <v>85896.5</v>
      </c>
      <c r="K14" s="36" t="n">
        <f aca="false">J14/J10*100</f>
        <v>0.0617899663667681</v>
      </c>
      <c r="L14" s="37" t="n">
        <v>76868.7</v>
      </c>
      <c r="M14" s="36" t="n">
        <f aca="false">L14/L10*100</f>
        <v>0.0545790958005261</v>
      </c>
      <c r="N14" s="38" t="n">
        <f aca="false">L14-J14</f>
        <v>-9027.8</v>
      </c>
      <c r="O14" s="39" t="n">
        <f aca="false">L14/J14*100-100</f>
        <v>-10.5100906323308</v>
      </c>
    </row>
    <row r="15" s="27" customFormat="true" ht="14.25" hidden="false" customHeight="true" outlineLevel="0" collapsed="false">
      <c r="A15" s="33" t="s">
        <v>21</v>
      </c>
      <c r="B15" s="34" t="n">
        <v>675.7</v>
      </c>
      <c r="C15" s="34" t="n">
        <f aca="false">B15/B10*100</f>
        <v>0.000532028397721609</v>
      </c>
      <c r="D15" s="34" t="n">
        <v>675.7</v>
      </c>
      <c r="E15" s="36" t="n">
        <f aca="false">D15/D10*100</f>
        <v>0.000527617579604945</v>
      </c>
      <c r="F15" s="36" t="n">
        <v>675.7</v>
      </c>
      <c r="G15" s="36" t="n">
        <f aca="false">F15/F10*100</f>
        <v>0.000520063285352083</v>
      </c>
      <c r="H15" s="34" t="n">
        <v>675.7</v>
      </c>
      <c r="I15" s="36" t="n">
        <f aca="false">H15/H10*100</f>
        <v>0.000493022676969483</v>
      </c>
      <c r="J15" s="36" t="n">
        <v>675.7</v>
      </c>
      <c r="K15" s="36" t="n">
        <f aca="false">J15/J10*100</f>
        <v>0.000486067305117499</v>
      </c>
      <c r="L15" s="34" t="n">
        <v>675.7</v>
      </c>
      <c r="M15" s="36" t="n">
        <f aca="false">L15/L10*100</f>
        <v>0.000479767382984434</v>
      </c>
      <c r="N15" s="38" t="n">
        <f aca="false">L15-J15</f>
        <v>0</v>
      </c>
      <c r="O15" s="39" t="n">
        <f aca="false">L15/J15*100-100</f>
        <v>0</v>
      </c>
    </row>
    <row r="16" s="27" customFormat="true" ht="29.25" hidden="false" customHeight="true" outlineLevel="0" collapsed="false">
      <c r="A16" s="33" t="s">
        <v>22</v>
      </c>
      <c r="B16" s="34" t="n">
        <v>216219.1</v>
      </c>
      <c r="C16" s="34" t="n">
        <f aca="false">B16/B10*100</f>
        <v>0.170245229139867</v>
      </c>
      <c r="D16" s="35" t="n">
        <v>216219.1</v>
      </c>
      <c r="E16" s="36" t="n">
        <f aca="false">D16/D10*100</f>
        <v>0.168833799328636</v>
      </c>
      <c r="F16" s="36" t="n">
        <v>216219.1</v>
      </c>
      <c r="G16" s="36" t="n">
        <f aca="false">F16/F10*100</f>
        <v>0.16641647994949</v>
      </c>
      <c r="H16" s="37" t="n">
        <v>216219.1</v>
      </c>
      <c r="I16" s="36" t="n">
        <f aca="false">H16/H10*100</f>
        <v>0.157763681358491</v>
      </c>
      <c r="J16" s="36" t="n">
        <v>216219.1</v>
      </c>
      <c r="K16" s="36" t="n">
        <f aca="false">J16/J10*100</f>
        <v>0.155538012804397</v>
      </c>
      <c r="L16" s="37" t="n">
        <v>216557.3</v>
      </c>
      <c r="M16" s="36" t="n">
        <f aca="false">L16/L10*100</f>
        <v>0.153762215609257</v>
      </c>
      <c r="N16" s="38" t="n">
        <f aca="false">L16-J16</f>
        <v>338.199999999983</v>
      </c>
      <c r="O16" s="39" t="n">
        <f aca="false">L16/J16*100-100</f>
        <v>0.156415413809412</v>
      </c>
    </row>
    <row r="17" s="27" customFormat="true" ht="12.75" hidden="false" customHeight="false" outlineLevel="0" collapsed="false">
      <c r="A17" s="33" t="s">
        <v>23</v>
      </c>
      <c r="B17" s="34" t="n">
        <v>237812.2</v>
      </c>
      <c r="C17" s="34" t="n">
        <f aca="false">B17/B10*100</f>
        <v>0.187247067818042</v>
      </c>
      <c r="D17" s="35" t="n">
        <v>237812.2</v>
      </c>
      <c r="E17" s="36" t="n">
        <f aca="false">D17/D10*100</f>
        <v>0.185694683090909</v>
      </c>
      <c r="F17" s="36" t="n">
        <v>237873.7</v>
      </c>
      <c r="G17" s="36" t="n">
        <f aca="false">F17/F10*100</f>
        <v>0.183083288324487</v>
      </c>
      <c r="H17" s="37" t="n">
        <v>237873.7</v>
      </c>
      <c r="I17" s="36" t="n">
        <f aca="false">H17/H10*100</f>
        <v>0.173563901664401</v>
      </c>
      <c r="J17" s="36" t="n">
        <v>237873.7</v>
      </c>
      <c r="K17" s="36" t="n">
        <f aca="false">J17/J10*100</f>
        <v>0.171115329757775</v>
      </c>
      <c r="L17" s="37" t="n">
        <v>288975.2</v>
      </c>
      <c r="M17" s="36" t="n">
        <f aca="false">L17/L10*100</f>
        <v>0.205181109148148</v>
      </c>
      <c r="N17" s="38" t="n">
        <f aca="false">L17-J17</f>
        <v>51101.5</v>
      </c>
      <c r="O17" s="39" t="n">
        <f aca="false">L17/J17*100-100</f>
        <v>21.4826187174118</v>
      </c>
    </row>
    <row r="18" s="27" customFormat="true" ht="12.75" hidden="false" customHeight="false" outlineLevel="0" collapsed="false">
      <c r="A18" s="33" t="s">
        <v>24</v>
      </c>
      <c r="B18" s="34" t="n">
        <v>100000</v>
      </c>
      <c r="C18" s="34" t="n">
        <f aca="false">B18/B10*100</f>
        <v>0.0787373683175387</v>
      </c>
      <c r="D18" s="34" t="n">
        <v>100000</v>
      </c>
      <c r="E18" s="36" t="n">
        <f aca="false">D18/D10*100</f>
        <v>0.0780845907362653</v>
      </c>
      <c r="F18" s="36" t="n">
        <v>100000</v>
      </c>
      <c r="G18" s="36" t="n">
        <f aca="false">F18/F10*100</f>
        <v>0.0769665954346727</v>
      </c>
      <c r="H18" s="34" t="n">
        <v>100000</v>
      </c>
      <c r="I18" s="36" t="n">
        <f aca="false">H18/H10*100</f>
        <v>0.0729647294612229</v>
      </c>
      <c r="J18" s="36" t="n">
        <v>212602.5</v>
      </c>
      <c r="K18" s="36" t="n">
        <f aca="false">J18/J10*100</f>
        <v>0.152936398159306</v>
      </c>
      <c r="L18" s="34" t="n">
        <v>84552.6</v>
      </c>
      <c r="M18" s="36" t="n">
        <f aca="false">L18/L10*100</f>
        <v>0.0600348965909865</v>
      </c>
      <c r="N18" s="38" t="n">
        <f aca="false">L18-J18</f>
        <v>-128049.9</v>
      </c>
      <c r="O18" s="39" t="n">
        <f aca="false">L18/J18*100-100</f>
        <v>-60.2297244858362</v>
      </c>
    </row>
    <row r="19" s="27" customFormat="true" ht="12.75" hidden="false" customHeight="false" outlineLevel="0" collapsed="false">
      <c r="A19" s="33" t="s">
        <v>25</v>
      </c>
      <c r="B19" s="34" t="n">
        <v>10435568.3</v>
      </c>
      <c r="C19" s="34" t="n">
        <f aca="false">B19/B10*100</f>
        <v>8.21669184839931</v>
      </c>
      <c r="D19" s="34" t="n">
        <v>10435568.3</v>
      </c>
      <c r="E19" s="36" t="n">
        <f aca="false">D19/D10*100</f>
        <v>8.14857079805844</v>
      </c>
      <c r="F19" s="36" t="n">
        <v>7532954.2</v>
      </c>
      <c r="G19" s="36" t="n">
        <f aca="false">F19/F10*100</f>
        <v>5.79785838339318</v>
      </c>
      <c r="H19" s="34" t="n">
        <v>7711751.6</v>
      </c>
      <c r="I19" s="36" t="n">
        <f aca="false">H19/H10*100</f>
        <v>5.62685869166153</v>
      </c>
      <c r="J19" s="36" t="n">
        <v>7724056.5</v>
      </c>
      <c r="K19" s="36" t="n">
        <f aca="false">J19/J10*100</f>
        <v>5.55632873691031</v>
      </c>
      <c r="L19" s="34" t="n">
        <v>7200761.4</v>
      </c>
      <c r="M19" s="36" t="n">
        <f aca="false">L19/L10*100</f>
        <v>5.11275781023135</v>
      </c>
      <c r="N19" s="38" t="n">
        <f aca="false">L19-J19</f>
        <v>-523295.1</v>
      </c>
      <c r="O19" s="39" t="n">
        <f aca="false">L19/J19*100-100</f>
        <v>-6.77487405743342</v>
      </c>
    </row>
    <row r="20" s="32" customFormat="true" ht="15.75" hidden="false" customHeight="true" outlineLevel="0" collapsed="false">
      <c r="A20" s="28" t="s">
        <v>26</v>
      </c>
      <c r="B20" s="29" t="n">
        <f aca="false">B21</f>
        <v>94823.3</v>
      </c>
      <c r="C20" s="29" t="n">
        <f aca="false">B20/B10*100</f>
        <v>0.0746613709718447</v>
      </c>
      <c r="D20" s="29" t="n">
        <f aca="false">D21</f>
        <v>94823.3</v>
      </c>
      <c r="E20" s="40" t="n">
        <f aca="false">D20/D10*100</f>
        <v>0.0740423857276211</v>
      </c>
      <c r="F20" s="40" t="n">
        <f aca="false">F21</f>
        <v>94823.3</v>
      </c>
      <c r="G20" s="40" t="n">
        <f aca="false">F20/F10*100</f>
        <v>0.072982265688806</v>
      </c>
      <c r="H20" s="29" t="n">
        <f aca="false">H21</f>
        <v>94823.3</v>
      </c>
      <c r="I20" s="40" t="n">
        <f aca="false">H20/H10*100</f>
        <v>0.0691875643112038</v>
      </c>
      <c r="J20" s="40" t="n">
        <f aca="false">J21</f>
        <v>94823.3</v>
      </c>
      <c r="K20" s="40" t="n">
        <f aca="false">J20/J10*100</f>
        <v>0.0682114931084033</v>
      </c>
      <c r="L20" s="29" t="n">
        <f aca="false">L21</f>
        <v>94957.8</v>
      </c>
      <c r="M20" s="40" t="n">
        <f aca="false">L20/L10*100</f>
        <v>0.0674229024714507</v>
      </c>
      <c r="N20" s="30" t="n">
        <f aca="false">L20-J20</f>
        <v>134.5</v>
      </c>
      <c r="O20" s="31" t="n">
        <f aca="false">L20/J20*100-100</f>
        <v>0.141842774929785</v>
      </c>
    </row>
    <row r="21" s="27" customFormat="true" ht="14.25" hidden="false" customHeight="true" outlineLevel="0" collapsed="false">
      <c r="A21" s="41" t="s">
        <v>27</v>
      </c>
      <c r="B21" s="34" t="n">
        <v>94823.3</v>
      </c>
      <c r="C21" s="34" t="n">
        <f aca="false">B21/B10*100</f>
        <v>0.0746613709718447</v>
      </c>
      <c r="D21" s="35" t="n">
        <v>94823.3</v>
      </c>
      <c r="E21" s="36" t="n">
        <f aca="false">D21/D10*100</f>
        <v>0.0740423857276211</v>
      </c>
      <c r="F21" s="36" t="n">
        <v>94823.3</v>
      </c>
      <c r="G21" s="36" t="n">
        <f aca="false">F21/F10*100</f>
        <v>0.072982265688806</v>
      </c>
      <c r="H21" s="37" t="n">
        <v>94823.3</v>
      </c>
      <c r="I21" s="36" t="n">
        <f aca="false">H21/H10*100</f>
        <v>0.0691875643112038</v>
      </c>
      <c r="J21" s="36" t="n">
        <v>94823.3</v>
      </c>
      <c r="K21" s="36" t="n">
        <f aca="false">J21/J10*100</f>
        <v>0.0682114931084033</v>
      </c>
      <c r="L21" s="37" t="n">
        <v>94957.8</v>
      </c>
      <c r="M21" s="36" t="n">
        <f aca="false">L21/L10*100</f>
        <v>0.0674229024714507</v>
      </c>
      <c r="N21" s="38" t="n">
        <f aca="false">L21-J21</f>
        <v>134.5</v>
      </c>
      <c r="O21" s="39" t="n">
        <f aca="false">L21/J21*100-100</f>
        <v>0.141842774929785</v>
      </c>
    </row>
    <row r="22" s="32" customFormat="true" ht="27" hidden="false" customHeight="false" outlineLevel="0" collapsed="false">
      <c r="A22" s="28" t="s">
        <v>28</v>
      </c>
      <c r="B22" s="29" t="n">
        <f aca="false">SUM(B23:B25)</f>
        <v>1982262</v>
      </c>
      <c r="C22" s="29" t="n">
        <f aca="false">B22/B10*100</f>
        <v>1.56078093195861</v>
      </c>
      <c r="D22" s="29" t="n">
        <f aca="false">SUM(D23:D25)</f>
        <v>1982262</v>
      </c>
      <c r="E22" s="40" t="n">
        <f aca="false">D22/D10*100</f>
        <v>1.54784117002051</v>
      </c>
      <c r="F22" s="40" t="n">
        <f aca="false">SUM(F23:F25)</f>
        <v>1982262</v>
      </c>
      <c r="G22" s="40" t="n">
        <f aca="false">F22/F10*100</f>
        <v>1.52567957399525</v>
      </c>
      <c r="H22" s="29" t="n">
        <f aca="false">SUM(H23:H25)</f>
        <v>2033895.7</v>
      </c>
      <c r="I22" s="40" t="n">
        <f aca="false">H22/H10*100</f>
        <v>1.48402649502845</v>
      </c>
      <c r="J22" s="40" t="n">
        <f aca="false">SUM(J23:J25)</f>
        <v>2033895.7</v>
      </c>
      <c r="K22" s="40" t="n">
        <f aca="false">J22/J10*100</f>
        <v>1.46309042739244</v>
      </c>
      <c r="L22" s="29" t="n">
        <f aca="false">SUM(L23:L25)</f>
        <v>2047550.9</v>
      </c>
      <c r="M22" s="40" t="n">
        <f aca="false">L22/L10*100</f>
        <v>1.45382290486965</v>
      </c>
      <c r="N22" s="42" t="n">
        <f aca="false">L22-J22</f>
        <v>13655.2</v>
      </c>
      <c r="O22" s="43" t="n">
        <f aca="false">L22/J22*100-100</f>
        <v>0.671381526594502</v>
      </c>
    </row>
    <row r="23" s="47" customFormat="true" ht="12.75" hidden="false" customHeight="false" outlineLevel="0" collapsed="false">
      <c r="A23" s="44" t="s">
        <v>29</v>
      </c>
      <c r="B23" s="34" t="n">
        <v>69640.1</v>
      </c>
      <c r="C23" s="34" t="n">
        <f aca="false">B23/B10*100</f>
        <v>0.0548327820337023</v>
      </c>
      <c r="D23" s="45" t="n">
        <v>69640.1</v>
      </c>
      <c r="E23" s="36" t="n">
        <f aca="false">D23/D10*100</f>
        <v>0.0543781870733259</v>
      </c>
      <c r="F23" s="36" t="n">
        <v>69640.1</v>
      </c>
      <c r="G23" s="36" t="n">
        <f aca="false">F23/F10*100</f>
        <v>0.0535996140273015</v>
      </c>
      <c r="H23" s="46" t="n">
        <v>69640.1</v>
      </c>
      <c r="I23" s="36" t="n">
        <f aca="false">H23/H10*100</f>
        <v>0.0508127105615251</v>
      </c>
      <c r="J23" s="36" t="n">
        <v>69640.1</v>
      </c>
      <c r="K23" s="36" t="n">
        <f aca="false">J23/J10*100</f>
        <v>0.0500958646368405</v>
      </c>
      <c r="L23" s="46" t="n">
        <v>69640.1</v>
      </c>
      <c r="M23" s="36" t="n">
        <f aca="false">L23/L10*100</f>
        <v>0.0494465717445231</v>
      </c>
      <c r="N23" s="38" t="n">
        <f aca="false">L23-J23</f>
        <v>0</v>
      </c>
      <c r="O23" s="39" t="n">
        <f aca="false">L23/J23*100-100</f>
        <v>0</v>
      </c>
    </row>
    <row r="24" s="27" customFormat="true" ht="26.25" hidden="false" customHeight="true" outlineLevel="0" collapsed="false">
      <c r="A24" s="33" t="s">
        <v>30</v>
      </c>
      <c r="B24" s="34" t="n">
        <v>1912141.9</v>
      </c>
      <c r="C24" s="34" t="n">
        <f aca="false">B24/B10*100</f>
        <v>1.50557021055698</v>
      </c>
      <c r="D24" s="34" t="n">
        <v>1912141.9</v>
      </c>
      <c r="E24" s="36" t="n">
        <f aca="false">D24/D10*100</f>
        <v>1.49308817691165</v>
      </c>
      <c r="F24" s="36" t="n">
        <v>1912141.9</v>
      </c>
      <c r="G24" s="36" t="n">
        <f aca="false">F24/F10*100</f>
        <v>1.47171052030986</v>
      </c>
      <c r="H24" s="34" t="n">
        <v>1963775.6</v>
      </c>
      <c r="I24" s="36" t="n">
        <f aca="false">H24/H10*100</f>
        <v>1.43286355376551</v>
      </c>
      <c r="J24" s="36" t="n">
        <v>1963775.6</v>
      </c>
      <c r="K24" s="36" t="n">
        <f aca="false">J24/J10*100</f>
        <v>1.41264927297247</v>
      </c>
      <c r="L24" s="34" t="n">
        <v>1977430.8</v>
      </c>
      <c r="M24" s="36" t="n">
        <f aca="false">L24/L10*100</f>
        <v>1.40403551864557</v>
      </c>
      <c r="N24" s="38" t="n">
        <f aca="false">L24-J24</f>
        <v>13655.2</v>
      </c>
      <c r="O24" s="39" t="n">
        <f aca="false">L24/J24*100-100</f>
        <v>0.695354397926124</v>
      </c>
    </row>
    <row r="25" s="27" customFormat="true" ht="12.75" hidden="false" customHeight="false" outlineLevel="0" collapsed="false">
      <c r="A25" s="33" t="s">
        <v>31</v>
      </c>
      <c r="B25" s="34" t="n">
        <v>480</v>
      </c>
      <c r="C25" s="34" t="n">
        <f aca="false">B25/B10*100</f>
        <v>0.000377939367924186</v>
      </c>
      <c r="D25" s="34" t="n">
        <v>480</v>
      </c>
      <c r="E25" s="34" t="n">
        <f aca="false">D25/D10*100</f>
        <v>0.000374806035534073</v>
      </c>
      <c r="F25" s="34" t="n">
        <v>480</v>
      </c>
      <c r="G25" s="34" t="n">
        <f aca="false">F25/F10*100</f>
        <v>0.000369439658086429</v>
      </c>
      <c r="H25" s="34" t="n">
        <v>480</v>
      </c>
      <c r="I25" s="34" t="n">
        <f aca="false">H25/H10*100</f>
        <v>0.00035023070141387</v>
      </c>
      <c r="J25" s="34" t="n">
        <v>480</v>
      </c>
      <c r="K25" s="34" t="n">
        <f aca="false">J25/J10*100</f>
        <v>0.000345289783123279</v>
      </c>
      <c r="L25" s="34" t="n">
        <v>480</v>
      </c>
      <c r="M25" s="34" t="n">
        <f aca="false">L25/L10*100</f>
        <v>0.000340814479550878</v>
      </c>
      <c r="N25" s="38" t="n">
        <f aca="false">L25-J25</f>
        <v>0</v>
      </c>
      <c r="O25" s="39" t="n">
        <f aca="false">L25/J25*100-100</f>
        <v>0</v>
      </c>
    </row>
    <row r="26" s="32" customFormat="true" ht="12.75" hidden="false" customHeight="true" outlineLevel="0" collapsed="false">
      <c r="A26" s="28" t="s">
        <v>32</v>
      </c>
      <c r="B26" s="29" t="n">
        <f aca="false">B27+B28+B29+B30+B31+B32+B33+B34+B35+B36</f>
        <v>21938970.1</v>
      </c>
      <c r="C26" s="29" t="n">
        <f aca="false">B26/B10*100</f>
        <v>17.2741676927117</v>
      </c>
      <c r="D26" s="29" t="n">
        <f aca="false">D27+D28+D29+D30+D31+D32+D33+D34+D35+D36</f>
        <v>23138240.9</v>
      </c>
      <c r="E26" s="29" t="n">
        <f aca="false">D26/D10*100</f>
        <v>18.0674007103361</v>
      </c>
      <c r="F26" s="29" t="n">
        <f aca="false">F27+F28+F29+F30+F31+F32+F33+F34+F35+F36</f>
        <v>27179963</v>
      </c>
      <c r="G26" s="29" t="n">
        <f aca="false">F26/F10*100</f>
        <v>20.9194921615037</v>
      </c>
      <c r="H26" s="29" t="n">
        <f aca="false">H27+H28+H29+H30+H31+H32+H33+H34+H35+H36</f>
        <v>28533452</v>
      </c>
      <c r="I26" s="29" t="n">
        <f aca="false">H26/H10*100</f>
        <v>20.8193560577479</v>
      </c>
      <c r="J26" s="29" t="n">
        <f aca="false">SUM(J27:J36)</f>
        <v>29263090.4</v>
      </c>
      <c r="K26" s="29" t="n">
        <f aca="false">J26/J10*100</f>
        <v>21.0505127869435</v>
      </c>
      <c r="L26" s="29" t="n">
        <f aca="false">SUM(L27:L36)</f>
        <v>31174712.7</v>
      </c>
      <c r="M26" s="29" t="n">
        <f aca="false">L26/L10*100</f>
        <v>22.1349864249972</v>
      </c>
      <c r="N26" s="30" t="n">
        <f aca="false">L26-J26</f>
        <v>1911622.3</v>
      </c>
      <c r="O26" s="31" t="n">
        <f aca="false">L26/J26*100-100</f>
        <v>6.53253731533428</v>
      </c>
    </row>
    <row r="27" s="27" customFormat="true" ht="16.5" hidden="false" customHeight="true" outlineLevel="0" collapsed="false">
      <c r="A27" s="33" t="s">
        <v>33</v>
      </c>
      <c r="B27" s="34" t="n">
        <v>284134.7</v>
      </c>
      <c r="C27" s="34" t="n">
        <f aca="false">B27/B10*100</f>
        <v>0.223720185256934</v>
      </c>
      <c r="D27" s="34" t="n">
        <v>284134.7</v>
      </c>
      <c r="E27" s="34" t="n">
        <f aca="false">D27/D10*100</f>
        <v>0.221865417634715</v>
      </c>
      <c r="F27" s="34" t="n">
        <v>284134.7</v>
      </c>
      <c r="G27" s="34" t="n">
        <f aca="false">F27/F10*100</f>
        <v>0.218688805038521</v>
      </c>
      <c r="H27" s="34" t="n">
        <v>284134.7</v>
      </c>
      <c r="I27" s="34" t="n">
        <f aca="false">H27/H10*100</f>
        <v>0.207318115160457</v>
      </c>
      <c r="J27" s="34" t="n">
        <v>284134.7</v>
      </c>
      <c r="K27" s="34" t="n">
        <f aca="false">J27/J10*100</f>
        <v>0.204393351959996</v>
      </c>
      <c r="L27" s="34" t="n">
        <v>261522.4</v>
      </c>
      <c r="M27" s="34" t="n">
        <f aca="false">L27/L10*100</f>
        <v>0.185688793014368</v>
      </c>
      <c r="N27" s="38" t="n">
        <f aca="false">L27-J27</f>
        <v>-22612.3</v>
      </c>
      <c r="O27" s="39" t="n">
        <f aca="false">L27/J27*100-100</f>
        <v>-7.9583028753616</v>
      </c>
    </row>
    <row r="28" s="27" customFormat="true" ht="12.75" hidden="true" customHeight="true" outlineLevel="0" collapsed="false">
      <c r="A28" s="33" t="s">
        <v>34</v>
      </c>
      <c r="B28" s="34"/>
      <c r="C28" s="34" t="n">
        <f aca="false">B28/B26*100</f>
        <v>0</v>
      </c>
      <c r="D28" s="34"/>
      <c r="E28" s="34" t="n">
        <f aca="false">D28/D27*100</f>
        <v>0</v>
      </c>
      <c r="F28" s="34"/>
      <c r="G28" s="34" t="n">
        <f aca="false">F28/F27*100</f>
        <v>0</v>
      </c>
      <c r="H28" s="48"/>
      <c r="I28" s="34" t="n">
        <f aca="false">H28/H27*100</f>
        <v>0</v>
      </c>
      <c r="J28" s="34"/>
      <c r="K28" s="34" t="n">
        <f aca="false">J28/J27*100</f>
        <v>0</v>
      </c>
      <c r="L28" s="34"/>
      <c r="M28" s="34" t="n">
        <f aca="false">L28/L27*100</f>
        <v>0</v>
      </c>
      <c r="N28" s="38" t="n">
        <f aca="false">L28-J28</f>
        <v>0</v>
      </c>
      <c r="O28" s="39" t="e">
        <f aca="false">L28/J28*100-100</f>
        <v>#DIV/0!</v>
      </c>
    </row>
    <row r="29" s="27" customFormat="true" ht="12.75" hidden="true" customHeight="true" outlineLevel="0" collapsed="false">
      <c r="A29" s="33" t="s">
        <v>35</v>
      </c>
      <c r="B29" s="34"/>
      <c r="C29" s="34" t="n">
        <f aca="false">B29/B10*100</f>
        <v>0</v>
      </c>
      <c r="D29" s="34"/>
      <c r="E29" s="34" t="n">
        <f aca="false">D29/D10*100</f>
        <v>0</v>
      </c>
      <c r="F29" s="34"/>
      <c r="G29" s="34" t="n">
        <f aca="false">F29/F10*100</f>
        <v>0</v>
      </c>
      <c r="H29" s="48"/>
      <c r="I29" s="34" t="n">
        <f aca="false">H29/H10*100</f>
        <v>0</v>
      </c>
      <c r="J29" s="34"/>
      <c r="K29" s="34" t="n">
        <f aca="false">J29/J10*100</f>
        <v>0</v>
      </c>
      <c r="L29" s="34"/>
      <c r="M29" s="34" t="n">
        <f aca="false">L29/L10*100</f>
        <v>0</v>
      </c>
      <c r="N29" s="38" t="n">
        <f aca="false">L29-J29</f>
        <v>0</v>
      </c>
      <c r="O29" s="39" t="e">
        <f aca="false">L29/J29*100-100</f>
        <v>#DIV/0!</v>
      </c>
    </row>
    <row r="30" s="27" customFormat="true" ht="12.75" hidden="false" customHeight="false" outlineLevel="0" collapsed="false">
      <c r="A30" s="33" t="s">
        <v>36</v>
      </c>
      <c r="B30" s="34" t="n">
        <v>2406965.1</v>
      </c>
      <c r="C30" s="34" t="n">
        <f aca="false">B30/B10*100</f>
        <v>1.89518097606161</v>
      </c>
      <c r="D30" s="34" t="n">
        <v>2406965.1</v>
      </c>
      <c r="E30" s="34" t="n">
        <f aca="false">D30/D10*100</f>
        <v>1.87946884749974</v>
      </c>
      <c r="F30" s="34" t="n">
        <v>2510300.3</v>
      </c>
      <c r="G30" s="34" t="n">
        <f aca="false">F30/F10*100</f>
        <v>1.93209267609637</v>
      </c>
      <c r="H30" s="34" t="n">
        <v>2510300.3</v>
      </c>
      <c r="I30" s="34" t="n">
        <f aca="false">H30/H10*100</f>
        <v>1.83163382255927</v>
      </c>
      <c r="J30" s="34" t="n">
        <v>2510300.3</v>
      </c>
      <c r="K30" s="34" t="n">
        <f aca="false">J30/J10*100</f>
        <v>1.80579384616938</v>
      </c>
      <c r="L30" s="34" t="n">
        <v>2590293.9</v>
      </c>
      <c r="M30" s="34" t="n">
        <f aca="false">L30/L10*100</f>
        <v>1.83918680710899</v>
      </c>
      <c r="N30" s="38" t="n">
        <f aca="false">L30-J30</f>
        <v>79993.6000000001</v>
      </c>
      <c r="O30" s="39" t="n">
        <f aca="false">L30/J30*100-100</f>
        <v>3.18661476477536</v>
      </c>
    </row>
    <row r="31" s="27" customFormat="true" ht="12.75" hidden="false" customHeight="false" outlineLevel="0" collapsed="false">
      <c r="A31" s="33" t="s">
        <v>37</v>
      </c>
      <c r="B31" s="34" t="n">
        <v>856023.7</v>
      </c>
      <c r="C31" s="34" t="n">
        <f aca="false">B31/B10*100</f>
        <v>0.674010533554422</v>
      </c>
      <c r="D31" s="34" t="n">
        <v>856023.7</v>
      </c>
      <c r="E31" s="34" t="n">
        <f aca="false">D31/D10*100</f>
        <v>0.668422602750435</v>
      </c>
      <c r="F31" s="34" t="n">
        <v>854641.4</v>
      </c>
      <c r="G31" s="34" t="n">
        <f aca="false">F31/F10*100</f>
        <v>0.657788388755223</v>
      </c>
      <c r="H31" s="34" t="n">
        <v>854641.4</v>
      </c>
      <c r="I31" s="34" t="n">
        <f aca="false">H31/H10*100</f>
        <v>0.623586785373608</v>
      </c>
      <c r="J31" s="34" t="n">
        <v>853392.1</v>
      </c>
      <c r="K31" s="34" t="n">
        <f aca="false">J31/J10*100</f>
        <v>0.613890777350249</v>
      </c>
      <c r="L31" s="34" t="n">
        <v>981479.1</v>
      </c>
      <c r="M31" s="34" t="n">
        <f aca="false">L31/L10*100</f>
        <v>0.696879768034508</v>
      </c>
      <c r="N31" s="38" t="n">
        <f aca="false">L31-J31</f>
        <v>128087</v>
      </c>
      <c r="O31" s="39" t="n">
        <f aca="false">L31/J31*100-100</f>
        <v>15.0091616737488</v>
      </c>
    </row>
    <row r="32" s="27" customFormat="true" ht="12.75" hidden="false" customHeight="false" outlineLevel="0" collapsed="false">
      <c r="A32" s="33" t="s">
        <v>38</v>
      </c>
      <c r="B32" s="34" t="n">
        <v>2468229.2</v>
      </c>
      <c r="C32" s="34" t="n">
        <f aca="false">B32/B10*100</f>
        <v>1.94341871612504</v>
      </c>
      <c r="D32" s="34" t="n">
        <v>2468229.2</v>
      </c>
      <c r="E32" s="34" t="n">
        <f aca="false">D32/D10*100</f>
        <v>1.927306669253</v>
      </c>
      <c r="F32" s="34" t="n">
        <v>2468229.2</v>
      </c>
      <c r="G32" s="34" t="n">
        <f aca="false">F32/F10*100</f>
        <v>1.89971198276446</v>
      </c>
      <c r="H32" s="34" t="n">
        <v>2514313.7</v>
      </c>
      <c r="I32" s="34" t="n">
        <f aca="false">H32/H10*100</f>
        <v>1.83456218901146</v>
      </c>
      <c r="J32" s="34" t="n">
        <v>2514313.7</v>
      </c>
      <c r="K32" s="34" t="n">
        <f aca="false">J32/J10*100</f>
        <v>1.80868090036852</v>
      </c>
      <c r="L32" s="34" t="n">
        <v>3283953.3</v>
      </c>
      <c r="M32" s="34" t="n">
        <f aca="false">L32/L10*100</f>
        <v>2.33170590585185</v>
      </c>
      <c r="N32" s="38" t="n">
        <f aca="false">L32-J32</f>
        <v>769639.6</v>
      </c>
      <c r="O32" s="39" t="n">
        <f aca="false">L32/J32*100-100</f>
        <v>30.6103251953008</v>
      </c>
    </row>
    <row r="33" s="27" customFormat="true" ht="12.75" hidden="false" customHeight="false" outlineLevel="0" collapsed="false">
      <c r="A33" s="33" t="s">
        <v>39</v>
      </c>
      <c r="B33" s="34" t="n">
        <v>547931.9</v>
      </c>
      <c r="C33" s="34" t="n">
        <f aca="false">B33/B10*100</f>
        <v>0.431427158232288</v>
      </c>
      <c r="D33" s="34" t="n">
        <v>547931.9</v>
      </c>
      <c r="E33" s="34" t="n">
        <f aca="false">D33/D10*100</f>
        <v>0.427850381628442</v>
      </c>
      <c r="F33" s="34" t="n">
        <v>576466.1</v>
      </c>
      <c r="G33" s="34" t="n">
        <f aca="false">F33/F10*100</f>
        <v>0.443686331005036</v>
      </c>
      <c r="H33" s="34" t="n">
        <v>751969.8</v>
      </c>
      <c r="I33" s="34" t="n">
        <f aca="false">H33/H10*100</f>
        <v>0.548672730200099</v>
      </c>
      <c r="J33" s="34" t="n">
        <v>751969.8</v>
      </c>
      <c r="K33" s="34" t="n">
        <f aca="false">J33/J10*100</f>
        <v>0.540932269077615</v>
      </c>
      <c r="L33" s="34" t="n">
        <v>744016.7</v>
      </c>
      <c r="M33" s="34" t="n">
        <f aca="false">L33/L10*100</f>
        <v>0.528274300807628</v>
      </c>
      <c r="N33" s="38" t="n">
        <f aca="false">L33-J33</f>
        <v>-7953.10000000009</v>
      </c>
      <c r="O33" s="39" t="n">
        <f aca="false">L33/J33*100-100</f>
        <v>-1.05763555930039</v>
      </c>
    </row>
    <row r="34" s="27" customFormat="true" ht="12.75" hidden="false" customHeight="false" outlineLevel="0" collapsed="false">
      <c r="A34" s="33" t="s">
        <v>40</v>
      </c>
      <c r="B34" s="34" t="n">
        <v>12506692.4</v>
      </c>
      <c r="C34" s="34" t="n">
        <f aca="false">B34/B10*100</f>
        <v>9.84744045932962</v>
      </c>
      <c r="D34" s="34" t="n">
        <v>13614605.6</v>
      </c>
      <c r="E34" s="34" t="n">
        <f aca="false">D34/D10*100</f>
        <v>10.6309090631167</v>
      </c>
      <c r="F34" s="34" t="n">
        <v>15434495.6</v>
      </c>
      <c r="G34" s="34" t="n">
        <f aca="false">F34/F10*100</f>
        <v>11.8794057858344</v>
      </c>
      <c r="H34" s="34" t="n">
        <v>15816503.5</v>
      </c>
      <c r="I34" s="34" t="n">
        <f aca="false">H34/H10*100</f>
        <v>11.5404689889998</v>
      </c>
      <c r="J34" s="34" t="n">
        <v>15816503.5</v>
      </c>
      <c r="K34" s="34" t="n">
        <f aca="false">J34/J10*100</f>
        <v>11.3776605485075</v>
      </c>
      <c r="L34" s="34" t="n">
        <v>15884172.1</v>
      </c>
      <c r="M34" s="34" t="n">
        <f aca="false">L34/L10*100</f>
        <v>11.2782413486627</v>
      </c>
      <c r="N34" s="38" t="n">
        <f aca="false">L34-J34</f>
        <v>67668.5999999996</v>
      </c>
      <c r="O34" s="39" t="n">
        <f aca="false">L34/J34*100-100</f>
        <v>0.427835393581134</v>
      </c>
    </row>
    <row r="35" s="27" customFormat="true" ht="12.75" hidden="false" customHeight="false" outlineLevel="0" collapsed="false">
      <c r="A35" s="49" t="s">
        <v>41</v>
      </c>
      <c r="B35" s="34" t="n">
        <v>208161.2</v>
      </c>
      <c r="C35" s="34" t="n">
        <f aca="false">B35/B10*100</f>
        <v>0.163900650738208</v>
      </c>
      <c r="D35" s="34" t="n">
        <v>208161.2</v>
      </c>
      <c r="E35" s="34" t="n">
        <f aca="false">D35/D10*100</f>
        <v>0.162541821091699</v>
      </c>
      <c r="F35" s="34" t="n">
        <v>208161.2</v>
      </c>
      <c r="G35" s="34" t="n">
        <f aca="false">F35/F10*100</f>
        <v>0.16021458865596</v>
      </c>
      <c r="H35" s="34" t="n">
        <v>208161.2</v>
      </c>
      <c r="I35" s="34" t="n">
        <f aca="false">H35/H10*100</f>
        <v>0.151884256423235</v>
      </c>
      <c r="J35" s="34" t="n">
        <v>208161.2</v>
      </c>
      <c r="K35" s="34" t="n">
        <f aca="false">J35/J10*100</f>
        <v>0.149741532505586</v>
      </c>
      <c r="L35" s="34" t="n">
        <v>230973.8</v>
      </c>
      <c r="M35" s="34" t="n">
        <f aca="false">L35/L10*100</f>
        <v>0.163998365493518</v>
      </c>
      <c r="N35" s="38" t="n">
        <f aca="false">L35-J35</f>
        <v>22812.6</v>
      </c>
      <c r="O35" s="39" t="n">
        <f aca="false">L35/J35*100-100</f>
        <v>10.9591028491381</v>
      </c>
    </row>
    <row r="36" s="19" customFormat="true" ht="12.75" hidden="false" customHeight="false" outlineLevel="0" collapsed="false">
      <c r="A36" s="33" t="s">
        <v>42</v>
      </c>
      <c r="B36" s="50" t="n">
        <v>2660831.9</v>
      </c>
      <c r="C36" s="34" t="n">
        <f aca="false">B36/B10*100</f>
        <v>2.09506901341356</v>
      </c>
      <c r="D36" s="50" t="n">
        <v>2752189.5</v>
      </c>
      <c r="E36" s="34" t="n">
        <f aca="false">D36/D10*100</f>
        <v>2.14903590736147</v>
      </c>
      <c r="F36" s="34" t="n">
        <v>4843534.5</v>
      </c>
      <c r="G36" s="34" t="n">
        <f aca="false">F36/F10*100</f>
        <v>3.7279036033538</v>
      </c>
      <c r="H36" s="50" t="n">
        <v>5593427.4</v>
      </c>
      <c r="I36" s="34" t="n">
        <f aca="false">H36/H10*100</f>
        <v>4.08122917001991</v>
      </c>
      <c r="J36" s="34" t="n">
        <v>6324315.1</v>
      </c>
      <c r="K36" s="34" t="n">
        <f aca="false">J36/J10*100</f>
        <v>4.54941956100474</v>
      </c>
      <c r="L36" s="50" t="n">
        <v>7198301.4</v>
      </c>
      <c r="M36" s="34" t="n">
        <f aca="false">L36/L10*100</f>
        <v>5.11101113602366</v>
      </c>
      <c r="N36" s="38" t="n">
        <f aca="false">L36-J36</f>
        <v>873986.300000001</v>
      </c>
      <c r="O36" s="39" t="n">
        <f aca="false">L36/J36*100-100</f>
        <v>13.819461652061</v>
      </c>
    </row>
    <row r="37" s="32" customFormat="true" ht="13.5" hidden="false" customHeight="false" outlineLevel="0" collapsed="false">
      <c r="A37" s="28" t="s">
        <v>43</v>
      </c>
      <c r="B37" s="29" t="n">
        <f aca="false">SUM(B38:B42)</f>
        <v>8205523.4</v>
      </c>
      <c r="C37" s="29" t="n">
        <f aca="false">B37/B10*100</f>
        <v>6.46081318183982</v>
      </c>
      <c r="D37" s="29" t="n">
        <f aca="false">SUM(D38:D42)</f>
        <v>7958448.6</v>
      </c>
      <c r="E37" s="29" t="n">
        <f aca="false">D37/D10*100</f>
        <v>6.21432201826603</v>
      </c>
      <c r="F37" s="29" t="n">
        <f aca="false">SUM(F38:F42)</f>
        <v>7942275.8</v>
      </c>
      <c r="G37" s="29" t="n">
        <f aca="false">F37/F10*100</f>
        <v>6.11289928329191</v>
      </c>
      <c r="H37" s="29" t="n">
        <f aca="false">SUM(H38:H42)</f>
        <v>8306721.5</v>
      </c>
      <c r="I37" s="29" t="n">
        <f aca="false">H37/H10*100</f>
        <v>6.06097686957224</v>
      </c>
      <c r="J37" s="29" t="n">
        <f aca="false">SUM(J38:J42)</f>
        <v>8952685.4</v>
      </c>
      <c r="K37" s="29" t="n">
        <f aca="false">J37/J10*100</f>
        <v>6.4401475002853</v>
      </c>
      <c r="L37" s="29" t="n">
        <f aca="false">SUM(L38:L42)</f>
        <v>9449448</v>
      </c>
      <c r="M37" s="29" t="n">
        <f aca="false">L37/L10*100</f>
        <v>6.70939312950642</v>
      </c>
      <c r="N37" s="30" t="n">
        <f aca="false">L37-J37</f>
        <v>496762.6</v>
      </c>
      <c r="O37" s="31" t="n">
        <f aca="false">L37/J37*100-100</f>
        <v>5.54875523717162</v>
      </c>
    </row>
    <row r="38" s="27" customFormat="true" ht="12.75" hidden="false" customHeight="false" outlineLevel="0" collapsed="false">
      <c r="A38" s="49" t="s">
        <v>44</v>
      </c>
      <c r="B38" s="51" t="n">
        <v>0</v>
      </c>
      <c r="C38" s="34" t="n">
        <f aca="false">B38/B10*100</f>
        <v>0</v>
      </c>
      <c r="D38" s="51" t="n">
        <v>16339.2</v>
      </c>
      <c r="E38" s="34" t="n">
        <f aca="false">D38/D10*100</f>
        <v>0.0127583974495799</v>
      </c>
      <c r="F38" s="52" t="n">
        <v>84327.3</v>
      </c>
      <c r="G38" s="52" t="n">
        <f aca="false">F38/F10*100</f>
        <v>0.0649038518319827</v>
      </c>
      <c r="H38" s="51" t="n">
        <v>84327.3</v>
      </c>
      <c r="I38" s="34" t="n">
        <f aca="false">H38/H10*100</f>
        <v>0.0615291863069538</v>
      </c>
      <c r="J38" s="34" t="n">
        <v>84327.3</v>
      </c>
      <c r="K38" s="34" t="n">
        <f aca="false">J38/J10*100</f>
        <v>0.060661156517441</v>
      </c>
      <c r="L38" s="50" t="n">
        <v>82158.4</v>
      </c>
      <c r="M38" s="34" t="n">
        <f aca="false">L38/L10*100</f>
        <v>0.0583349423681934</v>
      </c>
      <c r="N38" s="38" t="n">
        <f aca="false">L38-J38</f>
        <v>-2168.90000000001</v>
      </c>
      <c r="O38" s="39" t="n">
        <f aca="false">L38/J38*100-100</f>
        <v>-2.57200218671771</v>
      </c>
    </row>
    <row r="39" s="27" customFormat="true" ht="12.75" hidden="false" customHeight="false" outlineLevel="0" collapsed="false">
      <c r="A39" s="33" t="s">
        <v>45</v>
      </c>
      <c r="B39" s="34" t="n">
        <v>4816792.3</v>
      </c>
      <c r="C39" s="34" t="n">
        <f aca="false">B39/B10*100</f>
        <v>3.79261549434184</v>
      </c>
      <c r="D39" s="34" t="n">
        <v>4817212.3</v>
      </c>
      <c r="E39" s="34" t="n">
        <f aca="false">D39/D10*100</f>
        <v>3.76150050935203</v>
      </c>
      <c r="F39" s="34" t="n">
        <v>4704570.8</v>
      </c>
      <c r="G39" s="34" t="n">
        <f aca="false">F39/F10*100</f>
        <v>3.62094797457374</v>
      </c>
      <c r="H39" s="34" t="n">
        <v>5069016.5</v>
      </c>
      <c r="I39" s="34" t="n">
        <f aca="false">H39/H10*100</f>
        <v>3.69859417556975</v>
      </c>
      <c r="J39" s="34" t="n">
        <v>5714980.4</v>
      </c>
      <c r="K39" s="34" t="n">
        <f aca="false">J39/J10*100</f>
        <v>4.11109238097873</v>
      </c>
      <c r="L39" s="34" t="n">
        <v>5531157.8</v>
      </c>
      <c r="M39" s="34" t="n">
        <f aca="false">L39/L10*100</f>
        <v>3.92728888941829</v>
      </c>
      <c r="N39" s="38" t="n">
        <f aca="false">L39-J39</f>
        <v>-183822.600000001</v>
      </c>
      <c r="O39" s="39" t="n">
        <f aca="false">L39/J39*100-100</f>
        <v>-3.21650446955165</v>
      </c>
    </row>
    <row r="40" s="27" customFormat="true" ht="12.75" hidden="false" customHeight="false" outlineLevel="0" collapsed="false">
      <c r="A40" s="33" t="s">
        <v>46</v>
      </c>
      <c r="B40" s="34" t="n">
        <v>1364871.6</v>
      </c>
      <c r="C40" s="34" t="n">
        <f aca="false">B40/B10*100</f>
        <v>1.07466397875348</v>
      </c>
      <c r="D40" s="34" t="n">
        <v>1364871.6</v>
      </c>
      <c r="E40" s="34" t="n">
        <f aca="false">D40/D10*100</f>
        <v>1.06575440293552</v>
      </c>
      <c r="F40" s="34" t="n">
        <v>1364839.8</v>
      </c>
      <c r="G40" s="34" t="n">
        <f aca="false">F40/F10*100</f>
        <v>1.0504707271974</v>
      </c>
      <c r="H40" s="34" t="n">
        <v>1364839.8</v>
      </c>
      <c r="I40" s="34" t="n">
        <f aca="false">H40/H10*100</f>
        <v>0.995851667649095</v>
      </c>
      <c r="J40" s="34" t="n">
        <v>1364839.8</v>
      </c>
      <c r="K40" s="34" t="n">
        <f aca="false">J40/J10*100</f>
        <v>0.981802580291706</v>
      </c>
      <c r="L40" s="34" t="n">
        <v>1364839.8</v>
      </c>
      <c r="M40" s="34" t="n">
        <f aca="false">L40/L10*100</f>
        <v>0.969077429390258</v>
      </c>
      <c r="N40" s="38" t="n">
        <f aca="false">L40-J40</f>
        <v>0</v>
      </c>
      <c r="O40" s="39" t="n">
        <f aca="false">L40/J40*100-100</f>
        <v>0</v>
      </c>
    </row>
    <row r="41" s="27" customFormat="true" ht="24" hidden="true" customHeight="true" outlineLevel="0" collapsed="false">
      <c r="A41" s="33" t="s">
        <v>47</v>
      </c>
      <c r="B41" s="34" t="n">
        <v>0</v>
      </c>
      <c r="C41" s="34" t="n">
        <f aca="false">B41/B10*100</f>
        <v>0</v>
      </c>
      <c r="D41" s="34" t="n">
        <v>0</v>
      </c>
      <c r="E41" s="34" t="n">
        <f aca="false">D41/D10*100</f>
        <v>0</v>
      </c>
      <c r="F41" s="34" t="n">
        <v>0</v>
      </c>
      <c r="G41" s="34" t="n">
        <f aca="false">F41/F10*100</f>
        <v>0</v>
      </c>
      <c r="H41" s="34" t="n">
        <v>0</v>
      </c>
      <c r="I41" s="34" t="n">
        <f aca="false">H41/H10*100</f>
        <v>0</v>
      </c>
      <c r="J41" s="34" t="n">
        <v>0</v>
      </c>
      <c r="K41" s="34" t="n">
        <f aca="false">J41/J10*100</f>
        <v>0</v>
      </c>
      <c r="L41" s="34" t="n">
        <v>0</v>
      </c>
      <c r="M41" s="34" t="n">
        <f aca="false">L41/L10*100</f>
        <v>0</v>
      </c>
      <c r="N41" s="38" t="n">
        <f aca="false">L41-J41</f>
        <v>0</v>
      </c>
      <c r="O41" s="39" t="e">
        <f aca="false">L41/J41*100-100</f>
        <v>#DIV/0!</v>
      </c>
    </row>
    <row r="42" s="27" customFormat="true" ht="14.25" hidden="false" customHeight="true" outlineLevel="0" collapsed="false">
      <c r="A42" s="33" t="s">
        <v>48</v>
      </c>
      <c r="B42" s="34" t="n">
        <v>2023859.5</v>
      </c>
      <c r="C42" s="34" t="n">
        <f aca="false">B42/B10*100</f>
        <v>1.5935337087445</v>
      </c>
      <c r="D42" s="34" t="n">
        <v>1760025.5</v>
      </c>
      <c r="E42" s="34" t="n">
        <f aca="false">D42/D10*100</f>
        <v>1.37430870852891</v>
      </c>
      <c r="F42" s="34" t="n">
        <v>1788537.9</v>
      </c>
      <c r="G42" s="34" t="n">
        <f aca="false">F42/F10*100</f>
        <v>1.37657672968879</v>
      </c>
      <c r="H42" s="34" t="n">
        <v>1788537.9</v>
      </c>
      <c r="I42" s="34" t="n">
        <f aca="false">H42/H10*100</f>
        <v>1.30500184004644</v>
      </c>
      <c r="J42" s="34" t="n">
        <v>1788537.9</v>
      </c>
      <c r="K42" s="34" t="n">
        <f aca="false">J42/J10*100</f>
        <v>1.28659138249743</v>
      </c>
      <c r="L42" s="34" t="n">
        <v>2471292</v>
      </c>
      <c r="M42" s="34" t="n">
        <f aca="false">L42/L10*100</f>
        <v>1.75469186832968</v>
      </c>
      <c r="N42" s="38" t="n">
        <f aca="false">L42-J42</f>
        <v>682754.1</v>
      </c>
      <c r="O42" s="39" t="n">
        <f aca="false">L42/J42*100-100</f>
        <v>38.1738681634871</v>
      </c>
    </row>
    <row r="43" s="32" customFormat="true" ht="13.5" hidden="false" customHeight="true" outlineLevel="0" collapsed="false">
      <c r="A43" s="28" t="s">
        <v>49</v>
      </c>
      <c r="B43" s="29" t="n">
        <f aca="false">B44+B45+B46</f>
        <v>985104.7</v>
      </c>
      <c r="C43" s="29" t="n">
        <f aca="false">B43/B10*100</f>
        <v>0.775645515952385</v>
      </c>
      <c r="D43" s="29" t="n">
        <f aca="false">D44+D45+D46</f>
        <v>1005104.7</v>
      </c>
      <c r="E43" s="29" t="n">
        <f aca="false">D43/D10*100</f>
        <v>0.784831891465967</v>
      </c>
      <c r="F43" s="29" t="n">
        <f aca="false">F44+F45+F46</f>
        <v>1175674.7</v>
      </c>
      <c r="G43" s="29" t="n">
        <f aca="false">F43/F10*100</f>
        <v>0.904876789976802</v>
      </c>
      <c r="H43" s="29" t="n">
        <f aca="false">H44+H45+H46</f>
        <v>1175674.7</v>
      </c>
      <c r="I43" s="29" t="n">
        <f aca="false">H43/H10*100</f>
        <v>0.857827864199044</v>
      </c>
      <c r="J43" s="29" t="n">
        <f aca="false">SUM(J44:J46)</f>
        <v>1175674.7</v>
      </c>
      <c r="K43" s="29" t="n">
        <f aca="false">J43/J10*100</f>
        <v>0.845725962888595</v>
      </c>
      <c r="L43" s="29" t="n">
        <f aca="false">SUM(L44:L46)</f>
        <v>1192526.1</v>
      </c>
      <c r="M43" s="29" t="n">
        <f aca="false">L43/L10*100</f>
        <v>0.846729504421537</v>
      </c>
      <c r="N43" s="30" t="n">
        <f aca="false">L43-J43</f>
        <v>16851.4000000001</v>
      </c>
      <c r="O43" s="31" t="n">
        <f aca="false">L43/J43*100-100</f>
        <v>1.43333866077072</v>
      </c>
    </row>
    <row r="44" s="27" customFormat="true" ht="29.25" hidden="false" customHeight="true" outlineLevel="0" collapsed="false">
      <c r="A44" s="33" t="s">
        <v>50</v>
      </c>
      <c r="B44" s="34" t="n">
        <v>35495.3</v>
      </c>
      <c r="C44" s="34" t="n">
        <f aca="false">B44/B10*100</f>
        <v>0.0279480650964153</v>
      </c>
      <c r="D44" s="34" t="n">
        <v>35495.3</v>
      </c>
      <c r="E44" s="34" t="n">
        <f aca="false">D44/D10*100</f>
        <v>0.0277163597356096</v>
      </c>
      <c r="F44" s="52" t="n">
        <v>33609.8</v>
      </c>
      <c r="G44" s="52" t="n">
        <f aca="false">F44/F10*100</f>
        <v>0.0258683187924026</v>
      </c>
      <c r="H44" s="34" t="n">
        <v>33609.8</v>
      </c>
      <c r="I44" s="34" t="n">
        <f aca="false">H44/H10*100</f>
        <v>0.0245232996424581</v>
      </c>
      <c r="J44" s="34" t="n">
        <v>33609.8</v>
      </c>
      <c r="K44" s="34" t="n">
        <f aca="false">J44/J10*100</f>
        <v>0.0241773344850349</v>
      </c>
      <c r="L44" s="34" t="n">
        <v>33609.8</v>
      </c>
      <c r="M44" s="34" t="n">
        <f aca="false">L44/L10*100</f>
        <v>0.0238639718641856</v>
      </c>
      <c r="N44" s="38" t="n">
        <f aca="false">L44-J44</f>
        <v>0</v>
      </c>
      <c r="O44" s="39" t="n">
        <f aca="false">L44/J44*100-100</f>
        <v>0</v>
      </c>
    </row>
    <row r="45" s="27" customFormat="true" ht="26.25" hidden="false" customHeight="true" outlineLevel="0" collapsed="false">
      <c r="A45" s="41" t="s">
        <v>51</v>
      </c>
      <c r="B45" s="34" t="n">
        <v>514.5</v>
      </c>
      <c r="C45" s="34" t="n">
        <f aca="false">B45/B10*100</f>
        <v>0.000405103759993737</v>
      </c>
      <c r="D45" s="34" t="n">
        <v>514.5</v>
      </c>
      <c r="E45" s="34" t="n">
        <f aca="false">D45/D10*100</f>
        <v>0.000401745219338085</v>
      </c>
      <c r="F45" s="34" t="n">
        <v>2400</v>
      </c>
      <c r="G45" s="34" t="n">
        <f aca="false">F45/F10*100</f>
        <v>0.00184719829043214</v>
      </c>
      <c r="H45" s="34" t="n">
        <v>2400</v>
      </c>
      <c r="I45" s="34" t="n">
        <f aca="false">H45/H10*100</f>
        <v>0.00175115350706935</v>
      </c>
      <c r="J45" s="34" t="n">
        <v>2400</v>
      </c>
      <c r="K45" s="34" t="n">
        <f aca="false">J45/J10*100</f>
        <v>0.00172644891561639</v>
      </c>
      <c r="L45" s="34" t="n">
        <v>2400</v>
      </c>
      <c r="M45" s="34" t="n">
        <f aca="false">L45/L10*100</f>
        <v>0.00170407239775439</v>
      </c>
      <c r="N45" s="38" t="n">
        <f aca="false">L45-J45</f>
        <v>0</v>
      </c>
      <c r="O45" s="39" t="n">
        <f aca="false">L45/J45*100-100</f>
        <v>0</v>
      </c>
    </row>
    <row r="46" s="27" customFormat="true" ht="12.75" hidden="false" customHeight="false" outlineLevel="0" collapsed="false">
      <c r="A46" s="33" t="s">
        <v>52</v>
      </c>
      <c r="B46" s="34" t="n">
        <v>949094.9</v>
      </c>
      <c r="C46" s="34" t="n">
        <f aca="false">B46/B10*100</f>
        <v>0.747292347095976</v>
      </c>
      <c r="D46" s="34" t="n">
        <v>969094.9</v>
      </c>
      <c r="E46" s="34" t="n">
        <f aca="false">D46/D10*100</f>
        <v>0.756713786511019</v>
      </c>
      <c r="F46" s="34" t="n">
        <v>1139664.9</v>
      </c>
      <c r="G46" s="34" t="n">
        <f aca="false">F46/F10*100</f>
        <v>0.877161272893967</v>
      </c>
      <c r="H46" s="34" t="n">
        <v>1139664.9</v>
      </c>
      <c r="I46" s="34" t="n">
        <f aca="false">H46/H10*100</f>
        <v>0.831553411049516</v>
      </c>
      <c r="J46" s="34" t="n">
        <v>1139664.9</v>
      </c>
      <c r="K46" s="34" t="n">
        <f aca="false">J46/J10*100</f>
        <v>0.819822179487944</v>
      </c>
      <c r="L46" s="34" t="n">
        <v>1156516.3</v>
      </c>
      <c r="M46" s="34" t="n">
        <f aca="false">L46/L10*100</f>
        <v>0.821161460159597</v>
      </c>
      <c r="N46" s="38" t="n">
        <f aca="false">L46-J46</f>
        <v>16851.4000000001</v>
      </c>
      <c r="O46" s="39" t="n">
        <f aca="false">L46/J46*100-100</f>
        <v>1.47862762115427</v>
      </c>
    </row>
    <row r="47" s="32" customFormat="true" ht="13.5" hidden="false" customHeight="true" outlineLevel="0" collapsed="false">
      <c r="A47" s="28" t="s">
        <v>53</v>
      </c>
      <c r="B47" s="29" t="n">
        <f aca="false">SUM(B48:B55)</f>
        <v>32717788.8</v>
      </c>
      <c r="C47" s="29" t="n">
        <f aca="false">B47/B10*100</f>
        <v>25.7611258728104</v>
      </c>
      <c r="D47" s="29" t="n">
        <f aca="false">SUM(D48:D55)</f>
        <v>32717788.8</v>
      </c>
      <c r="E47" s="29" t="n">
        <f aca="false">D47/D10*100</f>
        <v>25.5475514824356</v>
      </c>
      <c r="F47" s="29" t="n">
        <f aca="false">SUM(F48:F55)</f>
        <v>32934469.3</v>
      </c>
      <c r="G47" s="29" t="n">
        <f aca="false">F47/F10*100</f>
        <v>25.3485397446875</v>
      </c>
      <c r="H47" s="29" t="n">
        <f aca="false">SUM(H48:H55)</f>
        <v>35536753.9</v>
      </c>
      <c r="I47" s="29" t="n">
        <f aca="false">H47/H10*100</f>
        <v>25.9292963424356</v>
      </c>
      <c r="J47" s="29" t="n">
        <f aca="false">SUM(J48:J55)</f>
        <v>35536753.9</v>
      </c>
      <c r="K47" s="29" t="n">
        <f aca="false">J47/J10*100</f>
        <v>25.5634959313257</v>
      </c>
      <c r="L47" s="29" t="n">
        <f aca="false">SUM(L48:L55)</f>
        <v>35601787.2</v>
      </c>
      <c r="M47" s="29" t="n">
        <f aca="false">L47/L10*100</f>
        <v>25.2783428659356</v>
      </c>
      <c r="N47" s="30" t="n">
        <f aca="false">L47-J47</f>
        <v>65033.3000000045</v>
      </c>
      <c r="O47" s="31" t="n">
        <f aca="false">L47/J47*100-100</f>
        <v>0.183002927569035</v>
      </c>
    </row>
    <row r="48" s="27" customFormat="true" ht="12" hidden="false" customHeight="true" outlineLevel="0" collapsed="false">
      <c r="A48" s="33" t="s">
        <v>54</v>
      </c>
      <c r="B48" s="53" t="n">
        <v>6088950.9</v>
      </c>
      <c r="C48" s="34" t="n">
        <f aca="false">B48/B10*100</f>
        <v>4.79427969680709</v>
      </c>
      <c r="D48" s="35" t="n">
        <v>6088950.9</v>
      </c>
      <c r="E48" s="36" t="n">
        <f aca="false">D48/D10*100</f>
        <v>4.75453239039714</v>
      </c>
      <c r="F48" s="36" t="n">
        <v>6345001.4</v>
      </c>
      <c r="G48" s="36" t="n">
        <f aca="false">F48/F10*100</f>
        <v>4.88353155786232</v>
      </c>
      <c r="H48" s="37" t="n">
        <v>7151701.1</v>
      </c>
      <c r="I48" s="36" t="n">
        <f aca="false">H48/H10*100</f>
        <v>5.2182193594903</v>
      </c>
      <c r="J48" s="36" t="n">
        <v>7151701.1</v>
      </c>
      <c r="K48" s="36" t="n">
        <f aca="false">J48/J10*100</f>
        <v>5.14460275371149</v>
      </c>
      <c r="L48" s="37" t="n">
        <v>7208337</v>
      </c>
      <c r="M48" s="36" t="n">
        <f aca="false">L48/L10*100</f>
        <v>5.11813671475487</v>
      </c>
      <c r="N48" s="38" t="n">
        <f aca="false">L48-J48</f>
        <v>56635.9000000004</v>
      </c>
      <c r="O48" s="39" t="n">
        <f aca="false">L48/J48*100-100</f>
        <v>0.791922078510794</v>
      </c>
    </row>
    <row r="49" s="27" customFormat="true" ht="12.75" hidden="false" customHeight="false" outlineLevel="0" collapsed="false">
      <c r="A49" s="33" t="s">
        <v>55</v>
      </c>
      <c r="B49" s="34" t="n">
        <v>21758917.4</v>
      </c>
      <c r="C49" s="34" t="n">
        <f aca="false">B49/B10*100</f>
        <v>17.132398935147</v>
      </c>
      <c r="D49" s="34" t="n">
        <v>21758917.4</v>
      </c>
      <c r="E49" s="36" t="n">
        <f aca="false">D49/D10*100</f>
        <v>16.990361600432</v>
      </c>
      <c r="F49" s="36" t="n">
        <v>21797076.4</v>
      </c>
      <c r="G49" s="36" t="n">
        <f aca="false">F49/F10*100</f>
        <v>16.7764676093745</v>
      </c>
      <c r="H49" s="34" t="n">
        <v>23546956.3</v>
      </c>
      <c r="I49" s="36" t="n">
        <f aca="false">H49/H10*100</f>
        <v>17.1809729606474</v>
      </c>
      <c r="J49" s="36" t="n">
        <v>23546956.3</v>
      </c>
      <c r="K49" s="36" t="n">
        <f aca="false">J49/J10*100</f>
        <v>16.938590487584</v>
      </c>
      <c r="L49" s="34" t="n">
        <v>23427220.8</v>
      </c>
      <c r="M49" s="36" t="n">
        <f aca="false">L49/L10*100</f>
        <v>16.6340334672406</v>
      </c>
      <c r="N49" s="38" t="n">
        <f aca="false">L49-J49</f>
        <v>-119735.5</v>
      </c>
      <c r="O49" s="39" t="n">
        <f aca="false">L49/J49*100-100</f>
        <v>-0.508496718108745</v>
      </c>
    </row>
    <row r="50" s="27" customFormat="true" ht="12.75" hidden="false" customHeight="false" outlineLevel="0" collapsed="false">
      <c r="A50" s="33" t="s">
        <v>56</v>
      </c>
      <c r="B50" s="34" t="n">
        <v>359172.5</v>
      </c>
      <c r="C50" s="34" t="n">
        <f aca="false">B50/B10*100</f>
        <v>0.282802974220312</v>
      </c>
      <c r="D50" s="34" t="n">
        <v>359172.5</v>
      </c>
      <c r="E50" s="36" t="n">
        <f aca="false">D50/D10*100</f>
        <v>0.280458376662212</v>
      </c>
      <c r="F50" s="36" t="n">
        <v>362314.5</v>
      </c>
      <c r="G50" s="36" t="n">
        <f aca="false">F50/F10*100</f>
        <v>0.278861135416157</v>
      </c>
      <c r="H50" s="34" t="n">
        <v>376806.5</v>
      </c>
      <c r="I50" s="36" t="n">
        <f aca="false">H50/H10*100</f>
        <v>0.274935843317303</v>
      </c>
      <c r="J50" s="36" t="n">
        <v>376806.5</v>
      </c>
      <c r="K50" s="36" t="n">
        <f aca="false">J50/J10*100</f>
        <v>0.27105715555092</v>
      </c>
      <c r="L50" s="34" t="n">
        <v>376521.1</v>
      </c>
      <c r="M50" s="36" t="n">
        <f aca="false">L50/L10*100</f>
        <v>0.267341339034217</v>
      </c>
      <c r="N50" s="38" t="n">
        <f aca="false">L50-J50</f>
        <v>-285.400000000023</v>
      </c>
      <c r="O50" s="39" t="n">
        <f aca="false">L50/J50*100-100</f>
        <v>-0.0757417932015585</v>
      </c>
    </row>
    <row r="51" s="27" customFormat="true" ht="12.75" hidden="false" customHeight="false" outlineLevel="0" collapsed="false">
      <c r="A51" s="33" t="s">
        <v>57</v>
      </c>
      <c r="B51" s="34" t="n">
        <v>3116532.5</v>
      </c>
      <c r="C51" s="34" t="n">
        <f aca="false">B51/B10*100</f>
        <v>2.4538756732608</v>
      </c>
      <c r="D51" s="34" t="n">
        <v>3116532.5</v>
      </c>
      <c r="E51" s="36" t="n">
        <f aca="false">D51/D10*100</f>
        <v>2.4335316477877</v>
      </c>
      <c r="F51" s="36" t="n">
        <v>3012339.8</v>
      </c>
      <c r="G51" s="36" t="n">
        <f aca="false">F51/F10*100</f>
        <v>2.31849538698363</v>
      </c>
      <c r="H51" s="34" t="n">
        <v>3024139.7</v>
      </c>
      <c r="I51" s="36" t="n">
        <f aca="false">H51/H10*100</f>
        <v>2.20655535063444</v>
      </c>
      <c r="J51" s="36" t="n">
        <v>3024139.7</v>
      </c>
      <c r="K51" s="36" t="n">
        <f aca="false">J51/J10*100</f>
        <v>2.17542612739062</v>
      </c>
      <c r="L51" s="34" t="n">
        <v>3070525.5</v>
      </c>
      <c r="M51" s="36" t="n">
        <f aca="false">L51/L10*100</f>
        <v>2.18016572964625</v>
      </c>
      <c r="N51" s="38" t="n">
        <f aca="false">L51-J51</f>
        <v>46385.7999999998</v>
      </c>
      <c r="O51" s="39" t="n">
        <f aca="false">L51/J51*100-100</f>
        <v>1.5338510982148</v>
      </c>
    </row>
    <row r="52" s="27" customFormat="true" ht="27" hidden="false" customHeight="true" outlineLevel="0" collapsed="false">
      <c r="A52" s="33" t="s">
        <v>58</v>
      </c>
      <c r="B52" s="34" t="n">
        <v>106751.1</v>
      </c>
      <c r="C52" s="34" t="n">
        <f aca="false">B52/B10*100</f>
        <v>0.0840530067900241</v>
      </c>
      <c r="D52" s="34" t="n">
        <v>106751.1</v>
      </c>
      <c r="E52" s="36" t="n">
        <f aca="false">D52/D10*100</f>
        <v>0.0833561595414613</v>
      </c>
      <c r="F52" s="36" t="n">
        <v>132882.9</v>
      </c>
      <c r="G52" s="36" t="n">
        <f aca="false">F52/F10*100</f>
        <v>0.102275444044861</v>
      </c>
      <c r="H52" s="34" t="n">
        <v>132882.9</v>
      </c>
      <c r="I52" s="36" t="n">
        <f aca="false">H52/H10*100</f>
        <v>0.0969576484852273</v>
      </c>
      <c r="J52" s="36" t="n">
        <v>132882.9</v>
      </c>
      <c r="K52" s="36" t="n">
        <f aca="false">J52/J10*100</f>
        <v>0.095589807753734</v>
      </c>
      <c r="L52" s="34" t="n">
        <v>124582.5</v>
      </c>
      <c r="M52" s="36" t="n">
        <f aca="false">L52/L10*100</f>
        <v>0.0884573331221817</v>
      </c>
      <c r="N52" s="38" t="n">
        <f aca="false">L52-J52</f>
        <v>-8300.39999999999</v>
      </c>
      <c r="O52" s="39" t="n">
        <f aca="false">L52/J52*100-100</f>
        <v>-6.24640190724314</v>
      </c>
    </row>
    <row r="53" s="27" customFormat="true" ht="12" hidden="false" customHeight="true" outlineLevel="0" collapsed="false">
      <c r="A53" s="33" t="s">
        <v>59</v>
      </c>
      <c r="B53" s="34" t="n">
        <v>50000</v>
      </c>
      <c r="C53" s="34" t="n">
        <f aca="false">B53/B10*100</f>
        <v>0.0393686841587693</v>
      </c>
      <c r="D53" s="34" t="n">
        <v>50000</v>
      </c>
      <c r="E53" s="34" t="n">
        <f aca="false">D53/D10*100</f>
        <v>0.0390422953681327</v>
      </c>
      <c r="F53" s="34" t="n">
        <v>50000</v>
      </c>
      <c r="G53" s="34" t="n">
        <f aca="false">F53/F10*100</f>
        <v>0.0384832977173363</v>
      </c>
      <c r="H53" s="34" t="n">
        <v>50000</v>
      </c>
      <c r="I53" s="34" t="n">
        <f aca="false">H53/H10*100</f>
        <v>0.0364823647306114</v>
      </c>
      <c r="J53" s="34" t="n">
        <v>50000</v>
      </c>
      <c r="K53" s="34" t="n">
        <f aca="false">J53/J10*100</f>
        <v>0.0359676857420082</v>
      </c>
      <c r="L53" s="34" t="n">
        <v>50000</v>
      </c>
      <c r="M53" s="34" t="n">
        <f aca="false">L53/L10*100</f>
        <v>0.0355015082865498</v>
      </c>
      <c r="N53" s="38" t="n">
        <f aca="false">L53-J53</f>
        <v>0</v>
      </c>
      <c r="O53" s="39" t="n">
        <f aca="false">L53/J53*100-100</f>
        <v>0</v>
      </c>
    </row>
    <row r="54" s="27" customFormat="true" ht="12.75" hidden="false" customHeight="false" outlineLevel="0" collapsed="false">
      <c r="A54" s="33" t="s">
        <v>60</v>
      </c>
      <c r="B54" s="34" t="n">
        <v>89281.3</v>
      </c>
      <c r="C54" s="34" t="n">
        <f aca="false">B54/B10*100</f>
        <v>0.0702977460196867</v>
      </c>
      <c r="D54" s="34" t="n">
        <v>89281.3</v>
      </c>
      <c r="E54" s="34" t="n">
        <f aca="false">D54/D10*100</f>
        <v>0.0697149377090172</v>
      </c>
      <c r="F54" s="34" t="n">
        <v>91121.3</v>
      </c>
      <c r="G54" s="34" t="n">
        <f aca="false">F54/F10*100</f>
        <v>0.0701329623258144</v>
      </c>
      <c r="H54" s="34" t="n">
        <v>97191.4</v>
      </c>
      <c r="I54" s="34" t="n">
        <f aca="false">H54/H10*100</f>
        <v>0.070915442069575</v>
      </c>
      <c r="J54" s="34" t="n">
        <v>97191.4</v>
      </c>
      <c r="K54" s="34" t="n">
        <f aca="false">J54/J10*100</f>
        <v>0.0699149946405163</v>
      </c>
      <c r="L54" s="34" t="n">
        <v>97191.4</v>
      </c>
      <c r="M54" s="34" t="n">
        <f aca="false">L54/L10*100</f>
        <v>0.0690088258496275</v>
      </c>
      <c r="N54" s="38" t="n">
        <f aca="false">L54-J54</f>
        <v>0</v>
      </c>
      <c r="O54" s="39" t="n">
        <f aca="false">L54/J54*100-100</f>
        <v>0</v>
      </c>
    </row>
    <row r="55" s="27" customFormat="true" ht="12.75" hidden="false" customHeight="false" outlineLevel="0" collapsed="false">
      <c r="A55" s="33" t="s">
        <v>61</v>
      </c>
      <c r="B55" s="34" t="n">
        <v>1148183.1</v>
      </c>
      <c r="C55" s="34" t="n">
        <f aca="false">B55/B10*100</f>
        <v>0.904049156406734</v>
      </c>
      <c r="D55" s="34" t="n">
        <v>1148183.1</v>
      </c>
      <c r="E55" s="34" t="n">
        <f aca="false">D55/D10*100</f>
        <v>0.896554074537964</v>
      </c>
      <c r="F55" s="34" t="n">
        <v>1143733</v>
      </c>
      <c r="G55" s="34" t="n">
        <f aca="false">F55/F10*100</f>
        <v>0.880292350962845</v>
      </c>
      <c r="H55" s="34" t="n">
        <v>1157076</v>
      </c>
      <c r="I55" s="34" t="n">
        <f aca="false">H55/H10*100</f>
        <v>0.844257373060739</v>
      </c>
      <c r="J55" s="34" t="n">
        <v>1157076</v>
      </c>
      <c r="K55" s="34" t="n">
        <f aca="false">J55/J10*100</f>
        <v>0.832346918952397</v>
      </c>
      <c r="L55" s="34" t="n">
        <v>1247408.9</v>
      </c>
      <c r="M55" s="34" t="n">
        <f aca="false">L55/L10*100</f>
        <v>0.885697948001318</v>
      </c>
      <c r="N55" s="38" t="n">
        <f aca="false">L55-J55</f>
        <v>90332.8999999999</v>
      </c>
      <c r="O55" s="39" t="n">
        <f aca="false">L55/J55*100-100</f>
        <v>7.80699798457489</v>
      </c>
    </row>
    <row r="56" s="32" customFormat="true" ht="15" hidden="false" customHeight="true" outlineLevel="0" collapsed="false">
      <c r="A56" s="28" t="s">
        <v>62</v>
      </c>
      <c r="B56" s="29" t="n">
        <f aca="false">B57+B58+B59</f>
        <v>2162672.1</v>
      </c>
      <c r="C56" s="29" t="n">
        <f aca="false">B56/B10*100</f>
        <v>1.70283109687765</v>
      </c>
      <c r="D56" s="29" t="n">
        <f aca="false">D57+D58+D59</f>
        <v>2173172.1</v>
      </c>
      <c r="E56" s="29" t="n">
        <f aca="false">D56/D10*100</f>
        <v>1.6969125402797</v>
      </c>
      <c r="F56" s="29" t="n">
        <f aca="false">F57+F58+F59</f>
        <v>2180305.1</v>
      </c>
      <c r="G56" s="29" t="n">
        <f aca="false">F56/F10*100</f>
        <v>1.67810660555854</v>
      </c>
      <c r="H56" s="29" t="n">
        <f aca="false">H57+H58+H59</f>
        <v>2434526.7</v>
      </c>
      <c r="I56" s="29" t="n">
        <f aca="false">H56/H10*100</f>
        <v>1.77634582031624</v>
      </c>
      <c r="J56" s="29" t="n">
        <f aca="false">SUM(J57:J59)</f>
        <v>2435025.6</v>
      </c>
      <c r="K56" s="29" t="n">
        <f aca="false">J56/J10*100</f>
        <v>1.7516447110909</v>
      </c>
      <c r="L56" s="29" t="n">
        <f aca="false">SUM(L57:L59)</f>
        <v>2425126.8</v>
      </c>
      <c r="M56" s="29" t="n">
        <f aca="false">L56/L10*100</f>
        <v>1.72191318372268</v>
      </c>
      <c r="N56" s="30" t="n">
        <f aca="false">L56-J56</f>
        <v>-9898.80000000028</v>
      </c>
      <c r="O56" s="31" t="n">
        <f aca="false">L56/J56*100-100</f>
        <v>-0.406517286717659</v>
      </c>
    </row>
    <row r="57" s="27" customFormat="true" ht="12.75" hidden="false" customHeight="false" outlineLevel="0" collapsed="false">
      <c r="A57" s="54" t="s">
        <v>63</v>
      </c>
      <c r="B57" s="34" t="n">
        <v>1502900.1</v>
      </c>
      <c r="C57" s="34" t="n">
        <f aca="false">B57/B10*100</f>
        <v>1.18334398718166</v>
      </c>
      <c r="D57" s="34" t="n">
        <v>1513400.1</v>
      </c>
      <c r="E57" s="34" t="n">
        <f aca="false">D57/D10*100</f>
        <v>1.18173227428723</v>
      </c>
      <c r="F57" s="34" t="n">
        <v>1534457.6</v>
      </c>
      <c r="G57" s="34" t="n">
        <f aca="false">F57/F10*100</f>
        <v>1.18101977310859</v>
      </c>
      <c r="H57" s="34" t="n">
        <v>1739578.3</v>
      </c>
      <c r="I57" s="34" t="n">
        <f aca="false">H57/H10*100</f>
        <v>1.26927860036114</v>
      </c>
      <c r="J57" s="34" t="n">
        <v>1740077.2</v>
      </c>
      <c r="K57" s="34" t="n">
        <f aca="false">J57/J10*100</f>
        <v>1.25173099792867</v>
      </c>
      <c r="L57" s="34" t="n">
        <v>1744259.3</v>
      </c>
      <c r="M57" s="34" t="n">
        <f aca="false">L57/L10*100</f>
        <v>1.23847671985683</v>
      </c>
      <c r="N57" s="38" t="n">
        <f aca="false">L57-J57</f>
        <v>4182.10000000009</v>
      </c>
      <c r="O57" s="39" t="n">
        <f aca="false">L57/J57*100-100</f>
        <v>0.240339911355662</v>
      </c>
    </row>
    <row r="58" s="27" customFormat="true" ht="12.75" hidden="false" customHeight="false" outlineLevel="0" collapsed="false">
      <c r="A58" s="55" t="s">
        <v>64</v>
      </c>
      <c r="B58" s="34" t="n">
        <v>108150.3</v>
      </c>
      <c r="C58" s="34" t="n">
        <f aca="false">B58/B10*100</f>
        <v>0.085154700047523</v>
      </c>
      <c r="D58" s="34" t="n">
        <v>108150.3</v>
      </c>
      <c r="E58" s="34" t="n">
        <f aca="false">D58/D10*100</f>
        <v>0.0844487191350431</v>
      </c>
      <c r="F58" s="34" t="n">
        <v>94225.8</v>
      </c>
      <c r="G58" s="34" t="n">
        <f aca="false">F58/F10*100</f>
        <v>0.0725223902810838</v>
      </c>
      <c r="H58" s="34" t="n">
        <v>118464.2</v>
      </c>
      <c r="I58" s="34" t="n">
        <f aca="false">H58/H10*100</f>
        <v>0.086437083038402</v>
      </c>
      <c r="J58" s="34" t="n">
        <v>118464.2</v>
      </c>
      <c r="K58" s="34" t="n">
        <f aca="false">J58/J10*100</f>
        <v>0.0852176623455681</v>
      </c>
      <c r="L58" s="34" t="n">
        <v>113935.9</v>
      </c>
      <c r="M58" s="34" t="n">
        <f aca="false">L58/L10*100</f>
        <v>0.0808979259597101</v>
      </c>
      <c r="N58" s="38" t="n">
        <f aca="false">L58-J58</f>
        <v>-4528.3</v>
      </c>
      <c r="O58" s="39" t="n">
        <f aca="false">L58/J58*100-100</f>
        <v>-3.82250502683512</v>
      </c>
    </row>
    <row r="59" s="27" customFormat="true" ht="12.75" hidden="false" customHeight="false" outlineLevel="0" collapsed="false">
      <c r="A59" s="54" t="s">
        <v>65</v>
      </c>
      <c r="B59" s="34" t="n">
        <v>551621.7</v>
      </c>
      <c r="C59" s="34" t="n">
        <f aca="false">B59/B10*100</f>
        <v>0.434332409648468</v>
      </c>
      <c r="D59" s="34" t="n">
        <v>551621.7</v>
      </c>
      <c r="E59" s="34" t="n">
        <f aca="false">D59/D10*100</f>
        <v>0.430731546857429</v>
      </c>
      <c r="F59" s="34" t="n">
        <v>551621.7</v>
      </c>
      <c r="G59" s="34" t="n">
        <f aca="false">F59/F10*100</f>
        <v>0.424564442168864</v>
      </c>
      <c r="H59" s="34" t="n">
        <v>576484.2</v>
      </c>
      <c r="I59" s="34" t="n">
        <f aca="false">H59/H10*100</f>
        <v>0.420630136916695</v>
      </c>
      <c r="J59" s="34" t="n">
        <v>576484.2</v>
      </c>
      <c r="K59" s="34" t="n">
        <f aca="false">J59/J10*100</f>
        <v>0.41469605081666</v>
      </c>
      <c r="L59" s="34" t="n">
        <v>566931.6</v>
      </c>
      <c r="M59" s="34" t="n">
        <f aca="false">L59/L10*100</f>
        <v>0.402538537906138</v>
      </c>
      <c r="N59" s="38" t="n">
        <f aca="false">L59-J59</f>
        <v>-9552.59999999998</v>
      </c>
      <c r="O59" s="39" t="n">
        <f aca="false">L59/J59*100-100</f>
        <v>-1.65704454692774</v>
      </c>
    </row>
    <row r="60" s="32" customFormat="true" ht="14.25" hidden="false" customHeight="true" outlineLevel="0" collapsed="false">
      <c r="A60" s="28" t="s">
        <v>66</v>
      </c>
      <c r="B60" s="29" t="n">
        <f aca="false">B61+B62+B63+B64+B65+B66</f>
        <v>6880778</v>
      </c>
      <c r="C60" s="29" t="n">
        <f aca="false">B60/B10*100</f>
        <v>5.41774351697217</v>
      </c>
      <c r="D60" s="29" t="n">
        <f aca="false">D61+D62+D63+D64+D65+D66</f>
        <v>6880778</v>
      </c>
      <c r="E60" s="29" t="n">
        <f aca="false">D60/D10*100</f>
        <v>5.37282734077098</v>
      </c>
      <c r="F60" s="29" t="n">
        <f aca="false">F61+F62+F63+F64+F65+F66</f>
        <v>6656893.1</v>
      </c>
      <c r="G60" s="29" t="n">
        <f aca="false">F60/F10*100</f>
        <v>5.12358398079564</v>
      </c>
      <c r="H60" s="29" t="n">
        <f aca="false">H61+H62+H63+H64+H65+H66</f>
        <v>7115224</v>
      </c>
      <c r="I60" s="29" t="n">
        <f aca="false">H60/H10*100</f>
        <v>5.19160394216</v>
      </c>
      <c r="J60" s="29" t="n">
        <f aca="false">SUM(J61:J66)</f>
        <v>7273398.7</v>
      </c>
      <c r="K60" s="29" t="n">
        <f aca="false">J60/J10*100</f>
        <v>5.23214637435862</v>
      </c>
      <c r="L60" s="29" t="n">
        <f aca="false">SUM(L61:L66)</f>
        <v>7361922.9</v>
      </c>
      <c r="M60" s="29" t="n">
        <f aca="false">L60/L10*100</f>
        <v>5.22718733678581</v>
      </c>
      <c r="N60" s="30" t="n">
        <f aca="false">L60-J60</f>
        <v>88524.1999999993</v>
      </c>
      <c r="O60" s="31" t="n">
        <f aca="false">L60/J60*100-100</f>
        <v>1.21709538623256</v>
      </c>
    </row>
    <row r="61" s="27" customFormat="true" ht="14.25" hidden="false" customHeight="true" outlineLevel="0" collapsed="false">
      <c r="A61" s="55" t="s">
        <v>67</v>
      </c>
      <c r="B61" s="34" t="n">
        <v>3708800.7</v>
      </c>
      <c r="C61" s="34" t="n">
        <f aca="false">B61/B10*100</f>
        <v>2.92021206732245</v>
      </c>
      <c r="D61" s="34" t="n">
        <v>3708800.7</v>
      </c>
      <c r="E61" s="34" t="n">
        <f aca="false">D61/D10*100</f>
        <v>2.89600184781874</v>
      </c>
      <c r="F61" s="34" t="n">
        <v>3552622.6</v>
      </c>
      <c r="G61" s="34" t="n">
        <f aca="false">F61/F10*100</f>
        <v>2.73433266386275</v>
      </c>
      <c r="H61" s="34" t="n">
        <v>3925602.6</v>
      </c>
      <c r="I61" s="34" t="n">
        <f aca="false">H61/H10*100</f>
        <v>2.86430531681273</v>
      </c>
      <c r="J61" s="34" t="n">
        <v>4028991.9</v>
      </c>
      <c r="K61" s="34" t="n">
        <f aca="false">J61/J10*100</f>
        <v>2.89827029032593</v>
      </c>
      <c r="L61" s="34" t="n">
        <v>3958031.8</v>
      </c>
      <c r="M61" s="34" t="n">
        <f aca="false">L61/L10*100</f>
        <v>2.81032197492255</v>
      </c>
      <c r="N61" s="38" t="n">
        <f aca="false">L61-J61</f>
        <v>-70960.1000000001</v>
      </c>
      <c r="O61" s="39" t="n">
        <f aca="false">L61/J61*100-100</f>
        <v>-1.76123709754791</v>
      </c>
    </row>
    <row r="62" s="27" customFormat="true" ht="14.25" hidden="false" customHeight="true" outlineLevel="0" collapsed="false">
      <c r="A62" s="55" t="s">
        <v>68</v>
      </c>
      <c r="B62" s="34" t="n">
        <v>1713979.7</v>
      </c>
      <c r="C62" s="34" t="n">
        <f aca="false">B62/B10*100</f>
        <v>1.34954250927684</v>
      </c>
      <c r="D62" s="34" t="n">
        <v>1713979.7</v>
      </c>
      <c r="E62" s="34" t="n">
        <f aca="false">D62/D10*100</f>
        <v>1.33835403404767</v>
      </c>
      <c r="F62" s="34" t="n">
        <v>1713688.4</v>
      </c>
      <c r="G62" s="34" t="n">
        <f aca="false">F62/F10*100</f>
        <v>1.31896761783892</v>
      </c>
      <c r="H62" s="34" t="n">
        <v>1738311.7</v>
      </c>
      <c r="I62" s="34" t="n">
        <f aca="false">H62/H10*100</f>
        <v>1.26835442909778</v>
      </c>
      <c r="J62" s="34" t="n">
        <v>1738311.7</v>
      </c>
      <c r="K62" s="34" t="n">
        <f aca="false">J62/J10*100</f>
        <v>1.25046097894512</v>
      </c>
      <c r="L62" s="34" t="n">
        <v>1852357.1</v>
      </c>
      <c r="M62" s="34" t="n">
        <f aca="false">L62/L10*100</f>
        <v>1.31522941870599</v>
      </c>
      <c r="N62" s="38" t="n">
        <f aca="false">L62-J62</f>
        <v>114045.4</v>
      </c>
      <c r="O62" s="39" t="n">
        <f aca="false">L62/J62*100-100</f>
        <v>6.56069909671552</v>
      </c>
    </row>
    <row r="63" s="27" customFormat="true" ht="14.25" hidden="false" customHeight="true" outlineLevel="0" collapsed="false">
      <c r="A63" s="55" t="s">
        <v>69</v>
      </c>
      <c r="B63" s="34" t="n">
        <v>532641.9</v>
      </c>
      <c r="C63" s="34" t="n">
        <f aca="false">B63/B10*100</f>
        <v>0.419388214616536</v>
      </c>
      <c r="D63" s="34" t="n">
        <v>532641.9</v>
      </c>
      <c r="E63" s="34" t="n">
        <f aca="false">D63/D10*100</f>
        <v>0.415911247704867</v>
      </c>
      <c r="F63" s="34" t="n">
        <v>566630.5</v>
      </c>
      <c r="G63" s="34" t="n">
        <f aca="false">F63/F10*100</f>
        <v>0.436116204544463</v>
      </c>
      <c r="H63" s="34" t="n">
        <v>575252.7</v>
      </c>
      <c r="I63" s="34" t="n">
        <f aca="false">H63/H10*100</f>
        <v>0.41973157627338</v>
      </c>
      <c r="J63" s="34" t="n">
        <v>630038.1</v>
      </c>
      <c r="K63" s="34" t="n">
        <f aca="false">J63/J10*100</f>
        <v>0.453220247725839</v>
      </c>
      <c r="L63" s="34" t="n">
        <v>683318.5</v>
      </c>
      <c r="M63" s="34" t="n">
        <f aca="false">L63/L10*100</f>
        <v>0.485176747802055</v>
      </c>
      <c r="N63" s="38" t="n">
        <f aca="false">L63-J63</f>
        <v>53280.4</v>
      </c>
      <c r="O63" s="39" t="n">
        <f aca="false">L63/J63*100-100</f>
        <v>8.45669492051356</v>
      </c>
    </row>
    <row r="64" s="27" customFormat="true" ht="13.5" hidden="false" customHeight="true" outlineLevel="0" collapsed="false">
      <c r="A64" s="54" t="s">
        <v>70</v>
      </c>
      <c r="B64" s="34" t="n">
        <v>83097.6</v>
      </c>
      <c r="C64" s="34" t="n">
        <f aca="false">B64/B10*100</f>
        <v>0.065428863375035</v>
      </c>
      <c r="D64" s="34" t="n">
        <v>83097.6</v>
      </c>
      <c r="E64" s="34" t="n">
        <f aca="false">D64/D10*100</f>
        <v>0.0648864208716588</v>
      </c>
      <c r="F64" s="34" t="n">
        <v>87261.5</v>
      </c>
      <c r="G64" s="34" t="n">
        <f aca="false">F64/F10*100</f>
        <v>0.0671622056752269</v>
      </c>
      <c r="H64" s="34" t="n">
        <v>91225.8</v>
      </c>
      <c r="I64" s="34" t="n">
        <f aca="false">H64/H10*100</f>
        <v>0.0665626581688363</v>
      </c>
      <c r="J64" s="34" t="n">
        <v>91225.8</v>
      </c>
      <c r="K64" s="34" t="n">
        <f aca="false">J64/J10*100</f>
        <v>0.0656236181192658</v>
      </c>
      <c r="L64" s="34" t="n">
        <v>94868.3</v>
      </c>
      <c r="M64" s="34" t="n">
        <f aca="false">L64/L10*100</f>
        <v>0.0673593547716178</v>
      </c>
      <c r="N64" s="38" t="n">
        <f aca="false">L64-J64</f>
        <v>3642.5</v>
      </c>
      <c r="O64" s="39" t="n">
        <f aca="false">L64/J64*100-100</f>
        <v>3.99283974489673</v>
      </c>
    </row>
    <row r="65" s="27" customFormat="true" ht="26.25" hidden="false" customHeight="true" outlineLevel="0" collapsed="false">
      <c r="A65" s="54" t="s">
        <v>71</v>
      </c>
      <c r="B65" s="34" t="n">
        <v>96227.8</v>
      </c>
      <c r="C65" s="34" t="n">
        <f aca="false">B65/B10*100</f>
        <v>0.0757672373098645</v>
      </c>
      <c r="D65" s="34" t="n">
        <v>96227.8</v>
      </c>
      <c r="E65" s="34" t="n">
        <f aca="false">D65/D10*100</f>
        <v>0.0751390838045119</v>
      </c>
      <c r="F65" s="34" t="n">
        <v>86280.2</v>
      </c>
      <c r="G65" s="34" t="n">
        <f aca="false">F65/F10*100</f>
        <v>0.0664069324742264</v>
      </c>
      <c r="H65" s="34" t="n">
        <v>91805.6</v>
      </c>
      <c r="I65" s="34" t="n">
        <f aca="false">H65/H10*100</f>
        <v>0.0669857076702524</v>
      </c>
      <c r="J65" s="34" t="n">
        <v>91805.6</v>
      </c>
      <c r="K65" s="34" t="n">
        <f aca="false">J65/J10*100</f>
        <v>0.0660406994031302</v>
      </c>
      <c r="L65" s="34" t="n">
        <v>100712.5</v>
      </c>
      <c r="M65" s="34" t="n">
        <f aca="false">L65/L10*100</f>
        <v>0.0715089130661828</v>
      </c>
      <c r="N65" s="38" t="n">
        <f aca="false">L65-J65</f>
        <v>8906.89999999999</v>
      </c>
      <c r="O65" s="39" t="n">
        <f aca="false">L65/J65*100-100</f>
        <v>9.7019136087559</v>
      </c>
    </row>
    <row r="66" s="27" customFormat="true" ht="12.75" hidden="false" customHeight="false" outlineLevel="0" collapsed="false">
      <c r="A66" s="54" t="s">
        <v>72</v>
      </c>
      <c r="B66" s="34" t="n">
        <v>746030.3</v>
      </c>
      <c r="C66" s="34" t="n">
        <f aca="false">B66/B10*100</f>
        <v>0.587404625071439</v>
      </c>
      <c r="D66" s="34" t="n">
        <v>746030.3</v>
      </c>
      <c r="E66" s="34" t="n">
        <f aca="false">D66/D10*100</f>
        <v>0.582534706523532</v>
      </c>
      <c r="F66" s="34" t="n">
        <v>650409.9</v>
      </c>
      <c r="G66" s="34" t="n">
        <f aca="false">F66/F10*100</f>
        <v>0.500598356400059</v>
      </c>
      <c r="H66" s="34" t="n">
        <v>693025.6</v>
      </c>
      <c r="I66" s="34" t="n">
        <f aca="false">H66/H10*100</f>
        <v>0.505664254137017</v>
      </c>
      <c r="J66" s="34" t="n">
        <v>693025.6</v>
      </c>
      <c r="K66" s="34" t="n">
        <f aca="false">J66/J10*100</f>
        <v>0.498530539839333</v>
      </c>
      <c r="L66" s="34" t="n">
        <v>672634.7</v>
      </c>
      <c r="M66" s="34" t="n">
        <f aca="false">L66/L10*100</f>
        <v>0.477590927517418</v>
      </c>
      <c r="N66" s="38" t="n">
        <f aca="false">L66-J66</f>
        <v>-20390.9</v>
      </c>
      <c r="O66" s="39" t="n">
        <f aca="false">L66/J66*100-100</f>
        <v>-2.94230112134386</v>
      </c>
    </row>
    <row r="67" s="32" customFormat="true" ht="16.5" hidden="false" customHeight="true" outlineLevel="0" collapsed="false">
      <c r="A67" s="28" t="s">
        <v>73</v>
      </c>
      <c r="B67" s="29" t="n">
        <f aca="false">B68+B69+B70+B71+B72</f>
        <v>29591703</v>
      </c>
      <c r="C67" s="29" t="n">
        <f aca="false">B67/B10*100</f>
        <v>23.2997281825421</v>
      </c>
      <c r="D67" s="29" t="n">
        <f aca="false">D68+D69+D70+D71+D72</f>
        <v>29634669</v>
      </c>
      <c r="E67" s="29" t="n">
        <f aca="false">D67/D10*100</f>
        <v>23.1401100046969</v>
      </c>
      <c r="F67" s="29" t="n">
        <f aca="false">F68+F69+F70+F71+F72</f>
        <v>29939041.3</v>
      </c>
      <c r="G67" s="29" t="n">
        <f aca="false">F67/F10*100</f>
        <v>23.0430607943906</v>
      </c>
      <c r="H67" s="29" t="n">
        <f aca="false">H68+H69+H70+H71+H72</f>
        <v>30541571.3</v>
      </c>
      <c r="I67" s="29" t="n">
        <f aca="false">H67/H10*100</f>
        <v>22.2845748722515</v>
      </c>
      <c r="J67" s="29" t="n">
        <f aca="false">SUM(J68:J72)</f>
        <v>30762228.3</v>
      </c>
      <c r="K67" s="29" t="n">
        <f aca="false">J67/J10*100</f>
        <v>22.1289232043662</v>
      </c>
      <c r="L67" s="29" t="n">
        <f aca="false">SUM(L68:L72)</f>
        <v>30796528.7</v>
      </c>
      <c r="M67" s="29" t="n">
        <f aca="false">L67/L10*100</f>
        <v>21.8664643768003</v>
      </c>
      <c r="N67" s="30" t="n">
        <f aca="false">L67-J67</f>
        <v>34300.3999999985</v>
      </c>
      <c r="O67" s="31" t="n">
        <f aca="false">L67/J67*100-100</f>
        <v>0.111501675579206</v>
      </c>
    </row>
    <row r="68" s="27" customFormat="true" ht="12.75" hidden="false" customHeight="false" outlineLevel="0" collapsed="false">
      <c r="A68" s="54" t="s">
        <v>74</v>
      </c>
      <c r="B68" s="34" t="n">
        <v>4334410.7</v>
      </c>
      <c r="C68" s="34" t="n">
        <f aca="false">B68/B10*100</f>
        <v>3.41280091725381</v>
      </c>
      <c r="D68" s="34" t="n">
        <v>4334410.7</v>
      </c>
      <c r="E68" s="34" t="n">
        <f aca="false">D68/D10*100</f>
        <v>3.38450685592389</v>
      </c>
      <c r="F68" s="34" t="n">
        <v>4334410.7</v>
      </c>
      <c r="G68" s="34" t="n">
        <f aca="false">F68/F10*100</f>
        <v>3.33604834794616</v>
      </c>
      <c r="H68" s="34" t="n">
        <v>4334410.7</v>
      </c>
      <c r="I68" s="34" t="n">
        <f aca="false">H68/H10*100</f>
        <v>3.1625910409933</v>
      </c>
      <c r="J68" s="34" t="n">
        <v>4334410.7</v>
      </c>
      <c r="K68" s="34" t="n">
        <f aca="false">J68/J10*100</f>
        <v>3.11797443868795</v>
      </c>
      <c r="L68" s="34" t="n">
        <v>4336010.7</v>
      </c>
      <c r="M68" s="34" t="n">
        <f aca="false">L68/L10*100</f>
        <v>3.07869839593237</v>
      </c>
      <c r="N68" s="38" t="n">
        <f aca="false">L68-J68</f>
        <v>1600</v>
      </c>
      <c r="O68" s="39" t="n">
        <f aca="false">L68/J68*100-100</f>
        <v>0.0369138992758451</v>
      </c>
    </row>
    <row r="69" s="27" customFormat="true" ht="12.75" hidden="false" customHeight="false" outlineLevel="0" collapsed="false">
      <c r="A69" s="54" t="s">
        <v>75</v>
      </c>
      <c r="B69" s="34" t="n">
        <v>2955826.4</v>
      </c>
      <c r="C69" s="34" t="n">
        <f aca="false">B69/B10*100</f>
        <v>2.32733991939504</v>
      </c>
      <c r="D69" s="34" t="n">
        <v>2955826.4</v>
      </c>
      <c r="E69" s="34" t="n">
        <f aca="false">D69/D10*100</f>
        <v>2.30804494731448</v>
      </c>
      <c r="F69" s="34" t="n">
        <v>2990495.2</v>
      </c>
      <c r="G69" s="34" t="n">
        <f aca="false">F69/F10*100</f>
        <v>2.30168234207731</v>
      </c>
      <c r="H69" s="34" t="n">
        <v>3157349.2</v>
      </c>
      <c r="I69" s="34" t="n">
        <f aca="false">H69/H10*100</f>
        <v>2.30375130192608</v>
      </c>
      <c r="J69" s="34" t="n">
        <v>3157349.2</v>
      </c>
      <c r="K69" s="34" t="n">
        <f aca="false">J69/J10*100</f>
        <v>2.27125087606762</v>
      </c>
      <c r="L69" s="34" t="n">
        <v>3155166</v>
      </c>
      <c r="M69" s="34" t="n">
        <f aca="false">L69/L10*100</f>
        <v>2.2402630378888</v>
      </c>
      <c r="N69" s="38" t="n">
        <f aca="false">L69-J69</f>
        <v>-2183.20000000019</v>
      </c>
      <c r="O69" s="39" t="n">
        <f aca="false">L69/J69*100-100</f>
        <v>-0.0691466119743751</v>
      </c>
    </row>
    <row r="70" s="27" customFormat="true" ht="12.75" hidden="false" customHeight="false" outlineLevel="0" collapsed="false">
      <c r="A70" s="54" t="s">
        <v>76</v>
      </c>
      <c r="B70" s="34" t="n">
        <v>15827396</v>
      </c>
      <c r="C70" s="34" t="n">
        <f aca="false">B70/B10*100</f>
        <v>12.4620750835954</v>
      </c>
      <c r="D70" s="34" t="n">
        <v>15870362</v>
      </c>
      <c r="E70" s="34" t="n">
        <f aca="false">D70/D10*100</f>
        <v>12.3923072160638</v>
      </c>
      <c r="F70" s="34" t="n">
        <v>15869282</v>
      </c>
      <c r="G70" s="34" t="n">
        <f aca="false">F70/F10*100</f>
        <v>12.2140460753273</v>
      </c>
      <c r="H70" s="34" t="n">
        <v>15869282</v>
      </c>
      <c r="I70" s="34" t="n">
        <f aca="false">H70/H10*100</f>
        <v>11.5789786787385</v>
      </c>
      <c r="J70" s="34" t="n">
        <v>16299512.5</v>
      </c>
      <c r="K70" s="34" t="n">
        <f aca="false">J70/J10*100</f>
        <v>11.7251148669587</v>
      </c>
      <c r="L70" s="34" t="n">
        <v>16302032.1</v>
      </c>
      <c r="M70" s="34" t="n">
        <f aca="false">L70/L10*100</f>
        <v>11.574934553715</v>
      </c>
      <c r="N70" s="38" t="n">
        <f aca="false">L70-J70</f>
        <v>2519.59999999963</v>
      </c>
      <c r="O70" s="39" t="n">
        <f aca="false">L70/J70*100-100</f>
        <v>0.015458131033057</v>
      </c>
    </row>
    <row r="71" s="27" customFormat="true" ht="12.75" hidden="false" customHeight="false" outlineLevel="0" collapsed="false">
      <c r="A71" s="33" t="s">
        <v>77</v>
      </c>
      <c r="B71" s="34" t="n">
        <v>6193236.2</v>
      </c>
      <c r="C71" s="34" t="n">
        <f aca="false">B71/B10*100</f>
        <v>4.87639119756914</v>
      </c>
      <c r="D71" s="34" t="n">
        <v>6193236.2</v>
      </c>
      <c r="E71" s="34" t="n">
        <f aca="false">D71/D10*100</f>
        <v>4.83596314010023</v>
      </c>
      <c r="F71" s="34" t="n">
        <v>6466310.7</v>
      </c>
      <c r="G71" s="34" t="n">
        <f aca="false">F71/F10*100</f>
        <v>4.97689919601795</v>
      </c>
      <c r="H71" s="34" t="n">
        <v>6855113.7</v>
      </c>
      <c r="I71" s="34" t="n">
        <f aca="false">H71/H10*100</f>
        <v>5.00181516546423</v>
      </c>
      <c r="J71" s="34" t="n">
        <v>6645540.2</v>
      </c>
      <c r="K71" s="34" t="n">
        <f aca="false">J71/J10*100</f>
        <v>4.78049402998965</v>
      </c>
      <c r="L71" s="34" t="n">
        <v>6686638.6</v>
      </c>
      <c r="M71" s="34" t="n">
        <f aca="false">L71/L10*100</f>
        <v>4.74771511334127</v>
      </c>
      <c r="N71" s="38" t="n">
        <f aca="false">L71-J71</f>
        <v>41098.3999999994</v>
      </c>
      <c r="O71" s="39" t="n">
        <f aca="false">L71/J71*100-100</f>
        <v>0.618435804511421</v>
      </c>
    </row>
    <row r="72" s="19" customFormat="true" ht="14.25" hidden="false" customHeight="true" outlineLevel="0" collapsed="false">
      <c r="A72" s="54" t="s">
        <v>78</v>
      </c>
      <c r="B72" s="50" t="n">
        <v>280833.7</v>
      </c>
      <c r="C72" s="34" t="n">
        <f aca="false">B72/B10*100</f>
        <v>0.221121064728772</v>
      </c>
      <c r="D72" s="50" t="n">
        <v>280833.7</v>
      </c>
      <c r="E72" s="34" t="n">
        <f aca="false">D72/D10*100</f>
        <v>0.219287845294511</v>
      </c>
      <c r="F72" s="34" t="n">
        <v>278542.7</v>
      </c>
      <c r="G72" s="34" t="n">
        <f aca="false">F72/F10*100</f>
        <v>0.214384833021814</v>
      </c>
      <c r="H72" s="50" t="n">
        <v>325415.7</v>
      </c>
      <c r="I72" s="34" t="n">
        <f aca="false">H72/H10*100</f>
        <v>0.237438685129345</v>
      </c>
      <c r="J72" s="34" t="n">
        <v>325415.7</v>
      </c>
      <c r="K72" s="34" t="n">
        <f aca="false">J72/J10*100</f>
        <v>0.234088992662312</v>
      </c>
      <c r="L72" s="50" t="n">
        <v>316681.3</v>
      </c>
      <c r="M72" s="34" t="n">
        <f aca="false">L72/L10*100</f>
        <v>0.224853275922907</v>
      </c>
      <c r="N72" s="38" t="n">
        <f aca="false">L72-J72</f>
        <v>-8734.40000000002</v>
      </c>
      <c r="O72" s="39" t="n">
        <f aca="false">L72/J72*100-100</f>
        <v>-2.68407455448524</v>
      </c>
    </row>
    <row r="73" s="57" customFormat="true" ht="15" hidden="false" customHeight="true" outlineLevel="0" collapsed="false">
      <c r="A73" s="56" t="s">
        <v>79</v>
      </c>
      <c r="B73" s="29" t="n">
        <f aca="false">SUM(B74:B77)</f>
        <v>1757719.9</v>
      </c>
      <c r="C73" s="29" t="n">
        <f aca="false">B73/B10*100</f>
        <v>1.38398239165367</v>
      </c>
      <c r="D73" s="29" t="n">
        <f aca="false">SUM(D74:D77)</f>
        <v>1793799.9</v>
      </c>
      <c r="E73" s="29" t="n">
        <f aca="false">D73/D10*100</f>
        <v>1.40068131054254</v>
      </c>
      <c r="F73" s="29" t="n">
        <f aca="false">SUM(F74:F77)</f>
        <v>1928182.4</v>
      </c>
      <c r="G73" s="29" t="n">
        <f aca="false">F73/F10*100</f>
        <v>1.48405634705056</v>
      </c>
      <c r="H73" s="29" t="n">
        <f aca="false">SUM(H74:H77)</f>
        <v>2001557.3</v>
      </c>
      <c r="I73" s="29" t="n">
        <f aca="false">H73/H10*100</f>
        <v>1.46043086895636</v>
      </c>
      <c r="J73" s="29" t="n">
        <f aca="false">SUM(J75:J77)</f>
        <v>2001557.3</v>
      </c>
      <c r="K73" s="29" t="n">
        <f aca="false">J73/J10*100</f>
        <v>1.43982767922045</v>
      </c>
      <c r="L73" s="29" t="n">
        <f aca="false">SUM(L75:L77)</f>
        <v>2177274.4</v>
      </c>
      <c r="M73" s="29" t="n">
        <f aca="false">L73/L10*100</f>
        <v>1.54593050307385</v>
      </c>
      <c r="N73" s="30" t="n">
        <f aca="false">L73-J73</f>
        <v>175717.1</v>
      </c>
      <c r="O73" s="31" t="n">
        <f aca="false">L73/J73*100-100</f>
        <v>8.77901921668692</v>
      </c>
    </row>
    <row r="74" s="32" customFormat="true" ht="13.5" hidden="true" customHeight="true" outlineLevel="0" collapsed="false">
      <c r="A74" s="44" t="s">
        <v>80</v>
      </c>
      <c r="B74" s="34" t="n">
        <v>0</v>
      </c>
      <c r="C74" s="34" t="n">
        <f aca="false">B74/B10*100</f>
        <v>0</v>
      </c>
      <c r="D74" s="58" t="n">
        <v>0</v>
      </c>
      <c r="E74" s="34" t="n">
        <f aca="false">D74/D10*100</f>
        <v>0</v>
      </c>
      <c r="F74" s="34" t="n">
        <v>0</v>
      </c>
      <c r="G74" s="34" t="n">
        <f aca="false">F74/F10*100</f>
        <v>0</v>
      </c>
      <c r="H74" s="48" t="n">
        <v>0</v>
      </c>
      <c r="I74" s="34" t="n">
        <f aca="false">H74/H10*100</f>
        <v>0</v>
      </c>
      <c r="J74" s="34"/>
      <c r="K74" s="34" t="n">
        <f aca="false">J74/J10*100</f>
        <v>0</v>
      </c>
      <c r="L74" s="48"/>
      <c r="M74" s="34" t="n">
        <f aca="false">L74/L10*100</f>
        <v>0</v>
      </c>
      <c r="N74" s="42" t="n">
        <f aca="false">L74-J74</f>
        <v>0</v>
      </c>
      <c r="O74" s="43" t="e">
        <f aca="false">L74/J74*100-100</f>
        <v>#DIV/0!</v>
      </c>
    </row>
    <row r="75" s="27" customFormat="true" ht="12.75" hidden="false" customHeight="false" outlineLevel="0" collapsed="false">
      <c r="A75" s="41" t="s">
        <v>81</v>
      </c>
      <c r="B75" s="34" t="n">
        <v>1126477.6</v>
      </c>
      <c r="C75" s="34" t="n">
        <f aca="false">B75/B10*100</f>
        <v>0.88695881692657</v>
      </c>
      <c r="D75" s="34" t="n">
        <v>1162557.6</v>
      </c>
      <c r="E75" s="34" t="n">
        <f aca="false">D75/D10*100</f>
        <v>0.907778344033348</v>
      </c>
      <c r="F75" s="34" t="n">
        <v>1285262.8</v>
      </c>
      <c r="G75" s="34" t="n">
        <f aca="false">F75/F10*100</f>
        <v>0.989223019548346</v>
      </c>
      <c r="H75" s="34" t="n">
        <v>1302403.6</v>
      </c>
      <c r="I75" s="34" t="n">
        <f aca="false">H75/H10*100</f>
        <v>0.950295263233227</v>
      </c>
      <c r="J75" s="34" t="n">
        <v>1302403.6</v>
      </c>
      <c r="K75" s="34" t="n">
        <f aca="false">J75/J10*100</f>
        <v>0.936888867881203</v>
      </c>
      <c r="L75" s="34" t="n">
        <v>1454752.7</v>
      </c>
      <c r="M75" s="34" t="n">
        <f aca="false">L75/L10*100</f>
        <v>1.03291830067861</v>
      </c>
      <c r="N75" s="38" t="n">
        <f aca="false">L75-J75</f>
        <v>152349.1</v>
      </c>
      <c r="O75" s="39" t="n">
        <f aca="false">L75/J75*100-100</f>
        <v>11.6975336984634</v>
      </c>
    </row>
    <row r="76" s="27" customFormat="true" ht="12.75" hidden="false" customHeight="false" outlineLevel="0" collapsed="false">
      <c r="A76" s="54" t="s">
        <v>82</v>
      </c>
      <c r="B76" s="34" t="n">
        <v>604246.4</v>
      </c>
      <c r="C76" s="34" t="n">
        <f aca="false">B76/B10*100</f>
        <v>0.475767713513468</v>
      </c>
      <c r="D76" s="34" t="n">
        <v>604246.4</v>
      </c>
      <c r="E76" s="34" t="n">
        <f aca="false">D76/D10*100</f>
        <v>0.471823328478617</v>
      </c>
      <c r="F76" s="34" t="n">
        <v>615923.7</v>
      </c>
      <c r="G76" s="34" t="n">
        <f aca="false">F76/F10*100</f>
        <v>0.474055502365267</v>
      </c>
      <c r="H76" s="34" t="n">
        <v>672157.8</v>
      </c>
      <c r="I76" s="34" t="n">
        <f aca="false">H76/H10*100</f>
        <v>0.490438120322508</v>
      </c>
      <c r="J76" s="34" t="n">
        <v>672157.8</v>
      </c>
      <c r="K76" s="34" t="n">
        <f aca="false">J76/J10*100</f>
        <v>0.483519210388792</v>
      </c>
      <c r="L76" s="34" t="n">
        <v>695025.8</v>
      </c>
      <c r="M76" s="34" t="n">
        <f aca="false">L76/L10*100</f>
        <v>0.493489283961318</v>
      </c>
      <c r="N76" s="38" t="n">
        <f aca="false">L76-J76</f>
        <v>22868</v>
      </c>
      <c r="O76" s="39" t="n">
        <f aca="false">L76/J76*100-100</f>
        <v>3.40217728634555</v>
      </c>
    </row>
    <row r="77" s="27" customFormat="true" ht="12.75" hidden="false" customHeight="false" outlineLevel="0" collapsed="false">
      <c r="A77" s="54" t="s">
        <v>83</v>
      </c>
      <c r="B77" s="34" t="n">
        <v>26995.9</v>
      </c>
      <c r="C77" s="34" t="n">
        <f aca="false">B77/B10*100</f>
        <v>0.0212558612136344</v>
      </c>
      <c r="D77" s="34" t="n">
        <v>26995.9</v>
      </c>
      <c r="E77" s="34" t="n">
        <f aca="false">D77/D10*100</f>
        <v>0.0210796380305714</v>
      </c>
      <c r="F77" s="34" t="n">
        <v>26995.9</v>
      </c>
      <c r="G77" s="34" t="n">
        <f aca="false">F77/F10*100</f>
        <v>0.0207778251369488</v>
      </c>
      <c r="H77" s="34" t="n">
        <v>26995.9</v>
      </c>
      <c r="I77" s="34" t="n">
        <f aca="false">H77/H10*100</f>
        <v>0.0196974854006223</v>
      </c>
      <c r="J77" s="34" t="n">
        <v>26995.9</v>
      </c>
      <c r="K77" s="34" t="n">
        <f aca="false">J77/J10*100</f>
        <v>0.0194196009504536</v>
      </c>
      <c r="L77" s="34" t="n">
        <v>27495.9</v>
      </c>
      <c r="M77" s="34" t="n">
        <f aca="false">L77/L10*100</f>
        <v>0.0195229184339229</v>
      </c>
      <c r="N77" s="38" t="n">
        <f aca="false">L77-J77</f>
        <v>500</v>
      </c>
      <c r="O77" s="39" t="n">
        <f aca="false">L77/J77*100-100</f>
        <v>1.85213310169321</v>
      </c>
    </row>
    <row r="78" s="32" customFormat="true" ht="16.5" hidden="false" customHeight="true" outlineLevel="0" collapsed="false">
      <c r="A78" s="28" t="s">
        <v>84</v>
      </c>
      <c r="B78" s="29" t="n">
        <f aca="false">SUM(B79)</f>
        <v>34977.2</v>
      </c>
      <c r="C78" s="29" t="n">
        <f aca="false">B78/B10*100</f>
        <v>0.0275401267911621</v>
      </c>
      <c r="D78" s="29" t="n">
        <f aca="false">SUM(D79)</f>
        <v>34977.2</v>
      </c>
      <c r="E78" s="29" t="n">
        <f aca="false">D78/D10*100</f>
        <v>0.027311803471005</v>
      </c>
      <c r="F78" s="29" t="n">
        <f aca="false">SUM(F79:F80)</f>
        <v>44101.7</v>
      </c>
      <c r="G78" s="29" t="n">
        <f aca="false">F78/F10*100</f>
        <v>0.033943577018813</v>
      </c>
      <c r="H78" s="29" t="n">
        <f aca="false">SUM(H79:H80)</f>
        <v>44101.7</v>
      </c>
      <c r="I78" s="29" t="n">
        <f aca="false">H78/H10*100</f>
        <v>0.0321786860928001</v>
      </c>
      <c r="J78" s="29" t="n">
        <f aca="false">SUM(J79:J80)</f>
        <v>43602.8</v>
      </c>
      <c r="K78" s="29" t="n">
        <f aca="false">J78/J10*100</f>
        <v>0.0313658361574327</v>
      </c>
      <c r="L78" s="29" t="n">
        <f aca="false">SUM(L79:L80)</f>
        <v>55454.6</v>
      </c>
      <c r="M78" s="29" t="n">
        <f aca="false">L78/L10*100</f>
        <v>0.0393744388285461</v>
      </c>
      <c r="N78" s="38" t="n">
        <f aca="false">L78-J78</f>
        <v>11851.8</v>
      </c>
      <c r="O78" s="39" t="n">
        <f aca="false">L78/J78*100-100</f>
        <v>27.1812819360225</v>
      </c>
    </row>
    <row r="79" s="27" customFormat="true" ht="13.5" hidden="false" customHeight="true" outlineLevel="0" collapsed="false">
      <c r="A79" s="41" t="s">
        <v>85</v>
      </c>
      <c r="B79" s="34" t="n">
        <v>34977.2</v>
      </c>
      <c r="C79" s="34" t="n">
        <f aca="false">B79/B10*100</f>
        <v>0.0275401267911621</v>
      </c>
      <c r="D79" s="34" t="n">
        <v>34977.2</v>
      </c>
      <c r="E79" s="34" t="n">
        <f aca="false">D79/D10*100</f>
        <v>0.027311803471005</v>
      </c>
      <c r="F79" s="34" t="n">
        <v>34977.2</v>
      </c>
      <c r="G79" s="34" t="n">
        <f aca="false">F79/F10*100</f>
        <v>0.0269207600183763</v>
      </c>
      <c r="H79" s="34" t="n">
        <v>34977.2</v>
      </c>
      <c r="I79" s="34" t="n">
        <f aca="false">H79/H10*100</f>
        <v>0.0255210193531109</v>
      </c>
      <c r="J79" s="34" t="n">
        <v>34478.3</v>
      </c>
      <c r="K79" s="34" t="n">
        <f aca="false">J79/J10*100</f>
        <v>0.0248020931863736</v>
      </c>
      <c r="L79" s="34" t="n">
        <v>34478.3</v>
      </c>
      <c r="M79" s="34" t="n">
        <f aca="false">L79/L10*100</f>
        <v>0.024480633063123</v>
      </c>
      <c r="N79" s="38" t="n">
        <f aca="false">L79-J79</f>
        <v>0</v>
      </c>
      <c r="O79" s="39" t="n">
        <f aca="false">L79/J79*100-100</f>
        <v>0</v>
      </c>
    </row>
    <row r="80" s="27" customFormat="true" ht="13.5" hidden="false" customHeight="true" outlineLevel="0" collapsed="false">
      <c r="A80" s="59" t="s">
        <v>86</v>
      </c>
      <c r="B80" s="36" t="n">
        <v>0</v>
      </c>
      <c r="C80" s="34" t="n">
        <f aca="false">B80/B11*100</f>
        <v>0</v>
      </c>
      <c r="D80" s="34" t="n">
        <v>0</v>
      </c>
      <c r="E80" s="34" t="n">
        <f aca="false">D80/D11*100</f>
        <v>0</v>
      </c>
      <c r="F80" s="34" t="n">
        <v>9124.5</v>
      </c>
      <c r="G80" s="34" t="n">
        <f aca="false">F80/F11*100</f>
        <v>0.108919998144976</v>
      </c>
      <c r="H80" s="34" t="n">
        <v>9124.5</v>
      </c>
      <c r="I80" s="34" t="n">
        <f aca="false">H80/H11*100</f>
        <v>0.106643875456082</v>
      </c>
      <c r="J80" s="34" t="n">
        <v>9124.5</v>
      </c>
      <c r="K80" s="34" t="n">
        <f aca="false">J80/J11*100</f>
        <v>0.105109411761331</v>
      </c>
      <c r="L80" s="34" t="n">
        <v>20976.3</v>
      </c>
      <c r="M80" s="34" t="n">
        <f aca="false">L80/L11*100</f>
        <v>0.259486279933397</v>
      </c>
      <c r="N80" s="38" t="n">
        <f aca="false">L80-J80</f>
        <v>11851.8</v>
      </c>
      <c r="O80" s="39" t="s">
        <v>87</v>
      </c>
    </row>
    <row r="81" s="32" customFormat="true" ht="16.5" hidden="false" customHeight="true" outlineLevel="0" collapsed="false">
      <c r="A81" s="28" t="s">
        <v>88</v>
      </c>
      <c r="B81" s="40" t="n">
        <f aca="false">B82</f>
        <v>1270214.4</v>
      </c>
      <c r="C81" s="29" t="n">
        <f aca="false">B81/B10*100</f>
        <v>1.00013339055041</v>
      </c>
      <c r="D81" s="29" t="n">
        <f aca="false">D82</f>
        <v>1270214.4</v>
      </c>
      <c r="E81" s="29" t="n">
        <f aca="false">D81/D10*100</f>
        <v>0.991841715713108</v>
      </c>
      <c r="F81" s="29" t="n">
        <f aca="false">F82</f>
        <v>1120214.4</v>
      </c>
      <c r="G81" s="29" t="n">
        <f aca="false">F81/F10*100</f>
        <v>0.862190885248946</v>
      </c>
      <c r="H81" s="29" t="n">
        <f aca="false">H82</f>
        <v>1120214.4</v>
      </c>
      <c r="I81" s="29" t="n">
        <f aca="false">H81/H10*100</f>
        <v>0.817361406345661</v>
      </c>
      <c r="J81" s="29" t="n">
        <f aca="false">J82</f>
        <v>1120214.4</v>
      </c>
      <c r="K81" s="29" t="n">
        <f aca="false">J81/J10*100</f>
        <v>0.805830390057445</v>
      </c>
      <c r="L81" s="29" t="n">
        <f aca="false">L82</f>
        <v>638009.9</v>
      </c>
      <c r="M81" s="29" t="n">
        <f aca="false">L81/L10*100</f>
        <v>0.453006275035016</v>
      </c>
      <c r="N81" s="30" t="n">
        <f aca="false">L81-J81</f>
        <v>-482204.5</v>
      </c>
      <c r="O81" s="31" t="n">
        <f aca="false">L81/J81*100-100</f>
        <v>-43.0457330311055</v>
      </c>
    </row>
    <row r="82" s="27" customFormat="true" ht="14.25" hidden="false" customHeight="true" outlineLevel="0" collapsed="false">
      <c r="A82" s="54" t="s">
        <v>89</v>
      </c>
      <c r="B82" s="34" t="n">
        <v>1270214.4</v>
      </c>
      <c r="C82" s="34" t="n">
        <f aca="false">B82/B10*100</f>
        <v>1.00013339055041</v>
      </c>
      <c r="D82" s="34" t="n">
        <v>1270214.4</v>
      </c>
      <c r="E82" s="34" t="n">
        <f aca="false">D82/D10*100</f>
        <v>0.991841715713108</v>
      </c>
      <c r="F82" s="34" t="n">
        <v>1120214.4</v>
      </c>
      <c r="G82" s="34" t="n">
        <f aca="false">F82/F10*100</f>
        <v>0.862190885248946</v>
      </c>
      <c r="H82" s="34" t="n">
        <v>1120214.4</v>
      </c>
      <c r="I82" s="34" t="n">
        <f aca="false">H82/H10*100</f>
        <v>0.817361406345661</v>
      </c>
      <c r="J82" s="34" t="n">
        <v>1120214.4</v>
      </c>
      <c r="K82" s="34" t="n">
        <f aca="false">J82/J10*100</f>
        <v>0.805830390057445</v>
      </c>
      <c r="L82" s="34" t="n">
        <v>638009.9</v>
      </c>
      <c r="M82" s="34" t="n">
        <f aca="false">L82/L10*100</f>
        <v>0.453006275035016</v>
      </c>
      <c r="N82" s="38" t="n">
        <f aca="false">L82-J82</f>
        <v>-482204.5</v>
      </c>
      <c r="O82" s="39" t="n">
        <f aca="false">L82/J82*100-100</f>
        <v>-43.0457330311055</v>
      </c>
    </row>
    <row r="83" s="32" customFormat="true" ht="16.5" hidden="false" customHeight="true" outlineLevel="0" collapsed="false">
      <c r="A83" s="28" t="s">
        <v>90</v>
      </c>
      <c r="B83" s="29" t="n">
        <f aca="false">B84+B85+B86</f>
        <v>8104159.7</v>
      </c>
      <c r="C83" s="29" t="n">
        <f aca="false">B83/B10*100</f>
        <v>6.38100207203054</v>
      </c>
      <c r="D83" s="29" t="n">
        <f aca="false">D84+D85+D86</f>
        <v>8104159.7</v>
      </c>
      <c r="E83" s="29" t="n">
        <f aca="false">D83/D10*100</f>
        <v>6.32809993435834</v>
      </c>
      <c r="F83" s="29" t="n">
        <f aca="false">F84+F85+F86</f>
        <v>8371039.7</v>
      </c>
      <c r="G83" s="29" t="n">
        <f aca="false">F83/F10*100</f>
        <v>6.44290425957484</v>
      </c>
      <c r="H83" s="29" t="n">
        <f aca="false">H84+H85+H86</f>
        <v>9557956</v>
      </c>
      <c r="I83" s="29" t="n">
        <f aca="false">H83/H10*100</f>
        <v>6.97393673742272</v>
      </c>
      <c r="J83" s="29" t="n">
        <f aca="false">SUM(J84:J86)</f>
        <v>9639765.3</v>
      </c>
      <c r="K83" s="29" t="n">
        <f aca="false">J83/J10*100</f>
        <v>6.93440097874231</v>
      </c>
      <c r="L83" s="29" t="n">
        <f aca="false">SUM(L84:L86)</f>
        <v>9740006.6</v>
      </c>
      <c r="M83" s="29" t="n">
        <f aca="false">L83/L10*100</f>
        <v>6.91569850041899</v>
      </c>
      <c r="N83" s="30" t="n">
        <f aca="false">L83-J83</f>
        <v>100241.300000001</v>
      </c>
      <c r="O83" s="31" t="n">
        <f aca="false">L83/J83*100-100</f>
        <v>1.0398728276092</v>
      </c>
    </row>
    <row r="84" s="19" customFormat="true" ht="25.5" hidden="false" customHeight="false" outlineLevel="0" collapsed="false">
      <c r="A84" s="54" t="s">
        <v>91</v>
      </c>
      <c r="B84" s="50" t="n">
        <v>5450322</v>
      </c>
      <c r="C84" s="34" t="n">
        <f aca="false">B84/B10*100</f>
        <v>4.29144010763184</v>
      </c>
      <c r="D84" s="50" t="n">
        <v>5450322</v>
      </c>
      <c r="E84" s="34" t="n">
        <f aca="false">D84/D10*100</f>
        <v>4.25586162750863</v>
      </c>
      <c r="F84" s="34" t="n">
        <v>5436949.3</v>
      </c>
      <c r="G84" s="34" t="n">
        <f aca="false">F84/F10*100</f>
        <v>4.18463477171927</v>
      </c>
      <c r="H84" s="50" t="n">
        <v>5436949.3</v>
      </c>
      <c r="I84" s="34" t="n">
        <f aca="false">H84/H10*100</f>
        <v>3.96705534768885</v>
      </c>
      <c r="J84" s="34" t="n">
        <v>5436949.3</v>
      </c>
      <c r="K84" s="34" t="n">
        <f aca="false">J84/J10*100</f>
        <v>3.91108967635263</v>
      </c>
      <c r="L84" s="50" t="n">
        <v>5436949.3</v>
      </c>
      <c r="M84" s="34" t="n">
        <f aca="false">L84/L10*100</f>
        <v>3.86039801255002</v>
      </c>
      <c r="N84" s="38" t="n">
        <f aca="false">L84-J84</f>
        <v>0</v>
      </c>
      <c r="O84" s="39" t="n">
        <f aca="false">L84/J84*100-100</f>
        <v>0</v>
      </c>
    </row>
    <row r="85" s="19" customFormat="true" ht="16.5" hidden="false" customHeight="true" outlineLevel="0" collapsed="false">
      <c r="A85" s="54" t="s">
        <v>92</v>
      </c>
      <c r="B85" s="34" t="n">
        <v>2122187.6</v>
      </c>
      <c r="C85" s="34" t="n">
        <f aca="false">B85/B10*100</f>
        <v>1.67095466700113</v>
      </c>
      <c r="D85" s="34" t="n">
        <v>2122187.6</v>
      </c>
      <c r="E85" s="34" t="n">
        <f aca="false">D85/D10*100</f>
        <v>1.65710150211577</v>
      </c>
      <c r="F85" s="34" t="n">
        <v>2252440.3</v>
      </c>
      <c r="G85" s="34" t="n">
        <f aca="false">F85/F10*100</f>
        <v>1.73362661310853</v>
      </c>
      <c r="H85" s="34" t="n">
        <v>3439356.6</v>
      </c>
      <c r="I85" s="34" t="n">
        <f aca="false">H85/H10*100</f>
        <v>2.50951723839671</v>
      </c>
      <c r="J85" s="34" t="n">
        <v>3521165.9</v>
      </c>
      <c r="K85" s="34" t="n">
        <f aca="false">J85/J10*100</f>
        <v>2.53296377073351</v>
      </c>
      <c r="L85" s="34" t="n">
        <v>3614639.4</v>
      </c>
      <c r="M85" s="34" t="n">
        <f aca="false">L85/L10*100</f>
        <v>2.56650301223979</v>
      </c>
      <c r="N85" s="38" t="n">
        <f aca="false">L85-J85</f>
        <v>93473.5</v>
      </c>
      <c r="O85" s="39" t="n">
        <f aca="false">L85/J85*100-100</f>
        <v>2.65461789232934</v>
      </c>
    </row>
    <row r="86" s="19" customFormat="true" ht="12.75" hidden="false" customHeight="false" outlineLevel="0" collapsed="false">
      <c r="A86" s="54" t="s">
        <v>93</v>
      </c>
      <c r="B86" s="50" t="n">
        <v>531650.1</v>
      </c>
      <c r="C86" s="34" t="n">
        <f aca="false">B86/B10*100</f>
        <v>0.418607297397563</v>
      </c>
      <c r="D86" s="50" t="n">
        <v>531650.1</v>
      </c>
      <c r="E86" s="34" t="n">
        <f aca="false">D86/D10*100</f>
        <v>0.415136804733945</v>
      </c>
      <c r="F86" s="34" t="n">
        <v>681650.1</v>
      </c>
      <c r="G86" s="34" t="n">
        <f aca="false">F86/F10*100</f>
        <v>0.524642874747042</v>
      </c>
      <c r="H86" s="50" t="n">
        <v>681650.1</v>
      </c>
      <c r="I86" s="34" t="n">
        <f aca="false">H86/H10*100</f>
        <v>0.497364151337155</v>
      </c>
      <c r="J86" s="34" t="n">
        <v>681650.1</v>
      </c>
      <c r="K86" s="34" t="n">
        <f aca="false">J86/J10*100</f>
        <v>0.490347531656169</v>
      </c>
      <c r="L86" s="50" t="n">
        <v>688417.9</v>
      </c>
      <c r="M86" s="34" t="n">
        <f aca="false">L86/L10*100</f>
        <v>0.488797475629184</v>
      </c>
      <c r="N86" s="38" t="n">
        <f aca="false">L86-J86</f>
        <v>6767.80000000005</v>
      </c>
      <c r="O86" s="39" t="n">
        <f aca="false">L86/J86*100-100</f>
        <v>0.992855425386139</v>
      </c>
    </row>
    <row r="87" customFormat="false" ht="24.75" hidden="false" customHeight="tru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1"/>
    </row>
    <row r="88" customFormat="false" ht="18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1"/>
    </row>
    <row r="89" customFormat="false" ht="18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</row>
  </sheetData>
  <mergeCells count="23">
    <mergeCell ref="E1:O1"/>
    <mergeCell ref="E2:O2"/>
    <mergeCell ref="E3:O3"/>
    <mergeCell ref="A4:O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O6"/>
    <mergeCell ref="N7:N8"/>
    <mergeCell ref="O7:O8"/>
    <mergeCell ref="A87:O87"/>
    <mergeCell ref="A88:O88"/>
    <mergeCell ref="A89:P89"/>
  </mergeCells>
  <printOptions headings="false" gridLines="false" gridLinesSet="true" horizontalCentered="true" verticalCentered="false"/>
  <pageMargins left="0.275694444444444" right="0.275694444444444" top="0.945138888888889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Ольга Анатольевна Дутченко</cp:lastModifiedBy>
  <cp:lastPrinted>2024-10-02T05:37:34Z</cp:lastPrinted>
  <dcterms:modified xsi:type="dcterms:W3CDTF">2024-11-26T02:44:04Z</dcterms:modified>
  <cp:revision>0</cp:revision>
  <dc:subject/>
  <dc:title/>
</cp:coreProperties>
</file>