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75</definedName>
    <definedName function="false" hidden="false" localSheetId="0" name="_xlnm.Print_Titles" vbProcedure="false">доходы!$7:$9</definedName>
    <definedName function="false" hidden="false" localSheetId="0" name="Excel_BuiltIn__FilterDatabase" vbProcedure="false">доходы!$A$7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Приложение №2</t>
  </si>
  <si>
    <t xml:space="preserve">к Заключению от 26.11.2024</t>
  </si>
  <si>
    <t xml:space="preserve">№76-24/КФ-З-КСП</t>
  </si>
  <si>
    <t xml:space="preserve">Анализ внесения изменений в бюджет Забайкальского края на 2024 год по доходам</t>
  </si>
  <si>
    <t xml:space="preserve">Наименование доходов</t>
  </si>
  <si>
    <t xml:space="preserve">Утверждено Законом от 27.12.2023   №2303-ЗЗК          (тыс. рублей)</t>
  </si>
  <si>
    <t xml:space="preserve">Удельный вес в общем объеме доходов  (%)</t>
  </si>
  <si>
    <t xml:space="preserve">Утверждено Законом от 02.04.2024   №2322-ЗЗК          (тыс. рублей)</t>
  </si>
  <si>
    <t xml:space="preserve">Утверждено Законом от 24.04.2024          №2335-ЗЗК,          от 10.06.2024 №2359-ЗЗК        (тыс. рублей)</t>
  </si>
  <si>
    <t xml:space="preserve">Утверждено Законом от 03.07.2024   №2369-ЗЗК          (тыс. рублей)</t>
  </si>
  <si>
    <t xml:space="preserve">Утверждено Законом от 04.10.2024   №2393-ЗЗК          (тыс. рублей)</t>
  </si>
  <si>
    <t xml:space="preserve">Предлагается проектом закона                  (тыс. рублей)</t>
  </si>
  <si>
    <t xml:space="preserve">Отклонение</t>
  </si>
  <si>
    <t xml:space="preserve">в абсолютной форме               (гр.12-гр.10)</t>
  </si>
  <si>
    <t xml:space="preserve">в % (гр.12/гр.10)</t>
  </si>
  <si>
    <t xml:space="preserve">Доходы ито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 на профессиональ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Доходы от размещения средств бюджетов</t>
  </si>
  <si>
    <t xml:space="preserve">Проценты,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х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от возврата остатков субсидий, субвенций и иных межбюджетных трансфертов прошлых лет</t>
  </si>
  <si>
    <t xml:space="preserve">Возврат остатков субсидий и субвенций из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15.13"/>
    <col collapsed="false" customWidth="true" hidden="false" outlineLevel="0" max="3" min="3" style="2" width="13.56"/>
    <col collapsed="false" customWidth="true" hidden="false" outlineLevel="0" max="4" min="4" style="2" width="14.99"/>
    <col collapsed="false" customWidth="true" hidden="false" outlineLevel="0" max="5" min="5" style="2" width="13.85"/>
    <col collapsed="false" customWidth="true" hidden="false" outlineLevel="0" max="6" min="6" style="2" width="14.99"/>
    <col collapsed="false" customWidth="true" hidden="false" outlineLevel="0" max="7" min="7" style="2" width="13.85"/>
    <col collapsed="false" customWidth="true" hidden="false" outlineLevel="0" max="8" min="8" style="2" width="14.99"/>
    <col collapsed="false" customWidth="true" hidden="false" outlineLevel="0" max="9" min="9" style="2" width="13.7"/>
    <col collapsed="false" customWidth="true" hidden="false" outlineLevel="0" max="10" min="10" style="2" width="14.99"/>
    <col collapsed="false" customWidth="true" hidden="false" outlineLevel="0" max="11" min="11" style="2" width="13.7"/>
    <col collapsed="false" customWidth="true" hidden="false" outlineLevel="0" max="12" min="12" style="2" width="14.99"/>
    <col collapsed="false" customWidth="true" hidden="false" outlineLevel="0" max="13" min="13" style="2" width="13.28"/>
    <col collapsed="false" customWidth="true" hidden="false" outlineLevel="0" max="14" min="14" style="2" width="12.99"/>
    <col collapsed="false" customWidth="true" hidden="false" outlineLevel="0" max="15" min="15" style="2" width="10.41"/>
    <col collapsed="false" customWidth="false" hidden="false" outlineLevel="0" max="17" min="16" style="2" width="9.14"/>
    <col collapsed="false" customWidth="true" hidden="false" outlineLevel="0" max="18" min="18" style="2" width="11.85"/>
    <col collapsed="false" customWidth="false" hidden="false" outlineLevel="0" max="257" min="19" style="2" width="9.14"/>
  </cols>
  <sheetData>
    <row r="1" customFormat="false" ht="14.25" hidden="false" customHeight="true" outlineLevel="0" collapsed="false">
      <c r="L1" s="3"/>
      <c r="M1" s="3"/>
      <c r="N1" s="4"/>
      <c r="O1" s="4" t="s">
        <v>0</v>
      </c>
    </row>
    <row r="2" customFormat="false" ht="14.25" hidden="false" customHeight="true" outlineLevel="0" collapsed="false">
      <c r="L2" s="5"/>
      <c r="M2" s="6" t="s">
        <v>1</v>
      </c>
      <c r="N2" s="6"/>
      <c r="O2" s="6"/>
    </row>
    <row r="3" customFormat="false" ht="12.75" hidden="false" customHeight="true" outlineLevel="0" collapsed="false">
      <c r="L3" s="3"/>
      <c r="M3" s="3"/>
      <c r="N3" s="6" t="s">
        <v>2</v>
      </c>
      <c r="O3" s="6"/>
    </row>
    <row r="4" customFormat="false" ht="8.25" hidden="false" customHeight="true" outlineLevel="0" collapsed="false">
      <c r="L4" s="7"/>
      <c r="M4" s="7"/>
      <c r="N4" s="8"/>
      <c r="O4" s="8"/>
    </row>
    <row r="5" s="10" customFormat="true" ht="21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12" customFormat="true" ht="9" hidden="false" customHeight="true" outlineLevel="0" collapsed="false">
      <c r="A6" s="11"/>
      <c r="M6" s="13"/>
      <c r="O6" s="14"/>
    </row>
    <row r="7" s="12" customFormat="true" ht="21" hidden="false" customHeight="true" outlineLevel="0" collapsed="false">
      <c r="A7" s="15" t="s">
        <v>4</v>
      </c>
      <c r="B7" s="15" t="s">
        <v>5</v>
      </c>
      <c r="C7" s="15" t="s">
        <v>6</v>
      </c>
      <c r="D7" s="15" t="s">
        <v>7</v>
      </c>
      <c r="E7" s="15" t="s">
        <v>6</v>
      </c>
      <c r="F7" s="16" t="s">
        <v>8</v>
      </c>
      <c r="G7" s="15" t="s">
        <v>6</v>
      </c>
      <c r="H7" s="15" t="s">
        <v>9</v>
      </c>
      <c r="I7" s="15" t="s">
        <v>6</v>
      </c>
      <c r="J7" s="15" t="s">
        <v>10</v>
      </c>
      <c r="K7" s="15" t="s">
        <v>6</v>
      </c>
      <c r="L7" s="15" t="s">
        <v>11</v>
      </c>
      <c r="M7" s="15" t="s">
        <v>6</v>
      </c>
      <c r="N7" s="15" t="s">
        <v>12</v>
      </c>
      <c r="O7" s="15"/>
    </row>
    <row r="8" s="12" customFormat="true" ht="61.5" hidden="false" customHeight="true" outlineLevel="0" collapsed="false">
      <c r="A8" s="15"/>
      <c r="B8" s="15"/>
      <c r="C8" s="15"/>
      <c r="D8" s="15"/>
      <c r="E8" s="15"/>
      <c r="F8" s="16"/>
      <c r="G8" s="15"/>
      <c r="H8" s="15"/>
      <c r="I8" s="15"/>
      <c r="J8" s="15"/>
      <c r="K8" s="15"/>
      <c r="L8" s="15"/>
      <c r="M8" s="15"/>
      <c r="N8" s="15" t="s">
        <v>13</v>
      </c>
      <c r="O8" s="15" t="s">
        <v>14</v>
      </c>
    </row>
    <row r="9" s="19" customFormat="true" ht="12.7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8" t="n">
        <v>14</v>
      </c>
      <c r="O9" s="18" t="n">
        <v>15</v>
      </c>
    </row>
    <row r="10" s="23" customFormat="true" ht="21.75" hidden="false" customHeight="true" outlineLevel="0" collapsed="false">
      <c r="A10" s="20" t="s">
        <v>15</v>
      </c>
      <c r="B10" s="21" t="n">
        <f aca="false">SUM(B62,B11)</f>
        <v>123271507.1</v>
      </c>
      <c r="C10" s="21" t="n">
        <f aca="false">B10/B10*100</f>
        <v>100</v>
      </c>
      <c r="D10" s="21" t="n">
        <f aca="false">SUM(D62,D11)</f>
        <v>123269222.8</v>
      </c>
      <c r="E10" s="21" t="n">
        <f aca="false">D10/D10*100</f>
        <v>100</v>
      </c>
      <c r="F10" s="21" t="n">
        <f aca="false">SUM(F62,F11)</f>
        <v>125129477.3</v>
      </c>
      <c r="G10" s="21" t="n">
        <f aca="false">F10/F10*100</f>
        <v>100</v>
      </c>
      <c r="H10" s="21" t="n">
        <f aca="false">SUM(H62,H11)</f>
        <v>132255501.4</v>
      </c>
      <c r="I10" s="21" t="n">
        <f aca="false">H10/H10*100</f>
        <v>100</v>
      </c>
      <c r="J10" s="21" t="n">
        <f aca="false">SUM(J62,J11)</f>
        <v>132193863.6</v>
      </c>
      <c r="K10" s="21" t="n">
        <f aca="false">J10/J10*100</f>
        <v>100</v>
      </c>
      <c r="L10" s="21" t="n">
        <f aca="false">SUM(L62,L11)</f>
        <v>134019280.1</v>
      </c>
      <c r="M10" s="21" t="n">
        <f aca="false">L10/L10*100</f>
        <v>100</v>
      </c>
      <c r="N10" s="22" t="n">
        <f aca="false">L10-J10</f>
        <v>1825416.5</v>
      </c>
      <c r="O10" s="22" t="n">
        <f aca="false">L10/J10*100-100</f>
        <v>1.38086326421585</v>
      </c>
    </row>
    <row r="11" s="26" customFormat="true" ht="22.5" hidden="false" customHeight="true" outlineLevel="0" collapsed="false">
      <c r="A11" s="24" t="s">
        <v>16</v>
      </c>
      <c r="B11" s="25" t="n">
        <f aca="false">SUM(B36,B12)</f>
        <v>69845818.7</v>
      </c>
      <c r="C11" s="25" t="n">
        <f aca="false">B11/B10*100</f>
        <v>56.6601482720089</v>
      </c>
      <c r="D11" s="25" t="n">
        <f aca="false">SUM(D36,D12)</f>
        <v>69845818.7</v>
      </c>
      <c r="E11" s="25" t="n">
        <f aca="false">D11/D10*100</f>
        <v>56.6611982403121</v>
      </c>
      <c r="F11" s="25" t="n">
        <f aca="false">SUM(F36,F12)</f>
        <v>69845818.7</v>
      </c>
      <c r="G11" s="25" t="n">
        <f aca="false">F11/F10*100</f>
        <v>55.8188367817948</v>
      </c>
      <c r="H11" s="25" t="n">
        <f aca="false">SUM(H36,H12)</f>
        <v>76971842.8</v>
      </c>
      <c r="I11" s="25" t="n">
        <f aca="false">H11/H10*100</f>
        <v>58.1993504884176</v>
      </c>
      <c r="J11" s="25" t="n">
        <f aca="false">SUM(J36,J12)</f>
        <v>76971842.8</v>
      </c>
      <c r="K11" s="25" t="n">
        <f aca="false">J11/J10*100</f>
        <v>58.2264869970863</v>
      </c>
      <c r="L11" s="25" t="n">
        <f aca="false">SUM(L36,L12)</f>
        <v>76971842.8</v>
      </c>
      <c r="M11" s="25" t="n">
        <f aca="false">L11/L10*100</f>
        <v>57.4334101351437</v>
      </c>
      <c r="N11" s="25" t="n">
        <f aca="false">L11-J11</f>
        <v>0</v>
      </c>
      <c r="O11" s="25" t="n">
        <f aca="false">L11/J11*100-100</f>
        <v>0</v>
      </c>
    </row>
    <row r="12" s="23" customFormat="true" ht="17.25" hidden="false" customHeight="true" outlineLevel="0" collapsed="false">
      <c r="A12" s="27" t="s">
        <v>17</v>
      </c>
      <c r="B12" s="28" t="n">
        <f aca="false">SUM(B17,B20,B25,B30,B34,B13,B35)</f>
        <v>68653320.8</v>
      </c>
      <c r="C12" s="28" t="n">
        <f aca="false">B12/B10*100</f>
        <v>55.6927731436813</v>
      </c>
      <c r="D12" s="28" t="n">
        <f aca="false">SUM(D17,D20,D25,D30,D34,D13,D35)</f>
        <v>68653320.8</v>
      </c>
      <c r="E12" s="28" t="n">
        <f aca="false">D12/D10*100</f>
        <v>55.6938051855714</v>
      </c>
      <c r="F12" s="28" t="n">
        <f aca="false">SUM(F17,F20,F25,F30,F34,F13,F35)</f>
        <v>68653320.8</v>
      </c>
      <c r="G12" s="28" t="n">
        <f aca="false">F12/F10*100</f>
        <v>54.8658256083037</v>
      </c>
      <c r="H12" s="28" t="n">
        <f aca="false">SUM(H17,H20,H25,H30,H34,H13,H35)</f>
        <v>74702149.3</v>
      </c>
      <c r="I12" s="28" t="n">
        <f aca="false">H12/H10*100</f>
        <v>56.4832075106405</v>
      </c>
      <c r="J12" s="28" t="n">
        <f aca="false">SUM(J17,J20,J25,J30,J34,J13,J35)</f>
        <v>74702149.3</v>
      </c>
      <c r="K12" s="28" t="n">
        <f aca="false">J12/J10*100</f>
        <v>56.5095438363449</v>
      </c>
      <c r="L12" s="28" t="n">
        <f aca="false">SUM(L17,L20,L25,L30,L34,L13,L35)</f>
        <v>74702149.3</v>
      </c>
      <c r="M12" s="28" t="n">
        <f aca="false">L12/L10*100</f>
        <v>55.7398526870613</v>
      </c>
      <c r="N12" s="25" t="n">
        <f aca="false">L12-J12</f>
        <v>0</v>
      </c>
      <c r="O12" s="25" t="n">
        <f aca="false">L12/J12*100-100</f>
        <v>0</v>
      </c>
    </row>
    <row r="13" s="23" customFormat="true" ht="16.5" hidden="false" customHeight="true" outlineLevel="0" collapsed="false">
      <c r="A13" s="29" t="s">
        <v>18</v>
      </c>
      <c r="B13" s="30" t="n">
        <f aca="false">B15+B16</f>
        <v>46212825.8</v>
      </c>
      <c r="C13" s="30" t="n">
        <f aca="false">B13/B10*100</f>
        <v>37.4886515847586</v>
      </c>
      <c r="D13" s="30" t="n">
        <f aca="false">D15+D16</f>
        <v>46212825.8</v>
      </c>
      <c r="E13" s="30" t="n">
        <f aca="false">D13/D10*100</f>
        <v>37.4893462863627</v>
      </c>
      <c r="F13" s="30" t="n">
        <f aca="false">F15+F16</f>
        <v>46212825.8</v>
      </c>
      <c r="G13" s="30" t="n">
        <f aca="false">F13/F10*100</f>
        <v>36.932005788855</v>
      </c>
      <c r="H13" s="30" t="n">
        <f aca="false">H15+H16</f>
        <v>50759638</v>
      </c>
      <c r="I13" s="30" t="n">
        <f aca="false">H13/H10*100</f>
        <v>38.3799822787561</v>
      </c>
      <c r="J13" s="30" t="n">
        <f aca="false">J15+J16</f>
        <v>50759638</v>
      </c>
      <c r="K13" s="30" t="n">
        <f aca="false">J13/J10*100</f>
        <v>38.3978776455097</v>
      </c>
      <c r="L13" s="30" t="n">
        <f aca="false">L15+L16</f>
        <v>50759638</v>
      </c>
      <c r="M13" s="30" t="n">
        <f aca="false">L13/L10*100</f>
        <v>37.8748773774379</v>
      </c>
      <c r="N13" s="31" t="n">
        <f aca="false">L13-J13</f>
        <v>0</v>
      </c>
      <c r="O13" s="31" t="n">
        <f aca="false">L13/J13*100-100</f>
        <v>0</v>
      </c>
    </row>
    <row r="14" s="26" customFormat="true" ht="11.25" hidden="false" customHeight="true" outlineLevel="0" collapsed="false">
      <c r="A14" s="32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33"/>
      <c r="O14" s="33"/>
    </row>
    <row r="15" s="26" customFormat="true" ht="18" hidden="false" customHeight="true" outlineLevel="0" collapsed="false">
      <c r="A15" s="32" t="s">
        <v>20</v>
      </c>
      <c r="B15" s="34" t="n">
        <v>20658281</v>
      </c>
      <c r="C15" s="34" t="n">
        <f aca="false">B15/B10*100</f>
        <v>16.7583584284742</v>
      </c>
      <c r="D15" s="34" t="n">
        <v>20658281</v>
      </c>
      <c r="E15" s="34" t="n">
        <f aca="false">D15/D10*100</f>
        <v>16.7586689773467</v>
      </c>
      <c r="F15" s="34" t="n">
        <v>20658281</v>
      </c>
      <c r="G15" s="34" t="n">
        <f aca="false">F15/F10*100</f>
        <v>16.5095239313367</v>
      </c>
      <c r="H15" s="34" t="n">
        <v>22158281</v>
      </c>
      <c r="I15" s="34" t="n">
        <f aca="false">H15/H10*100</f>
        <v>16.7541469091584</v>
      </c>
      <c r="J15" s="34" t="n">
        <v>22158281</v>
      </c>
      <c r="K15" s="34" t="n">
        <f aca="false">J15/J10*100</f>
        <v>16.7619588357352</v>
      </c>
      <c r="L15" s="35" t="n">
        <v>22158281</v>
      </c>
      <c r="M15" s="34" t="n">
        <f aca="false">L15/L10*100</f>
        <v>16.5336517129971</v>
      </c>
      <c r="N15" s="33" t="n">
        <f aca="false">L15-J15</f>
        <v>0</v>
      </c>
      <c r="O15" s="33" t="n">
        <f aca="false">L15/J15*100-100</f>
        <v>0</v>
      </c>
    </row>
    <row r="16" s="26" customFormat="true" ht="15.75" hidden="false" customHeight="false" outlineLevel="0" collapsed="false">
      <c r="A16" s="32" t="s">
        <v>21</v>
      </c>
      <c r="B16" s="35" t="n">
        <v>25554544.8</v>
      </c>
      <c r="C16" s="34" t="n">
        <f aca="false">B16/B10*100</f>
        <v>20.7302931562845</v>
      </c>
      <c r="D16" s="34" t="n">
        <v>25554544.8</v>
      </c>
      <c r="E16" s="34" t="n">
        <f aca="false">D16/D10*100</f>
        <v>20.730677309016</v>
      </c>
      <c r="F16" s="34" t="n">
        <v>25554544.8</v>
      </c>
      <c r="G16" s="34" t="n">
        <f aca="false">F16/F10*100</f>
        <v>20.4224818575183</v>
      </c>
      <c r="H16" s="34" t="n">
        <v>28601357</v>
      </c>
      <c r="I16" s="34" t="n">
        <f aca="false">H16/H10*100</f>
        <v>21.6258353695977</v>
      </c>
      <c r="J16" s="34" t="n">
        <v>28601357</v>
      </c>
      <c r="K16" s="34" t="n">
        <f aca="false">J16/J10*100</f>
        <v>21.6359188097745</v>
      </c>
      <c r="L16" s="35" t="n">
        <v>28601357</v>
      </c>
      <c r="M16" s="34" t="n">
        <f aca="false">L16/L10*100</f>
        <v>21.3412256644408</v>
      </c>
      <c r="N16" s="33" t="n">
        <f aca="false">L16-J16</f>
        <v>0</v>
      </c>
      <c r="O16" s="33" t="n">
        <f aca="false">L16/J16*100-100</f>
        <v>0</v>
      </c>
    </row>
    <row r="17" s="36" customFormat="true" ht="18" hidden="false" customHeight="true" outlineLevel="0" collapsed="false">
      <c r="A17" s="29" t="s">
        <v>22</v>
      </c>
      <c r="B17" s="31" t="n">
        <f aca="false">B19</f>
        <v>8482316.3</v>
      </c>
      <c r="C17" s="31" t="n">
        <f aca="false">B17/B10*100</f>
        <v>6.8810031608675</v>
      </c>
      <c r="D17" s="31" t="n">
        <f aca="false">D19</f>
        <v>8482316.3</v>
      </c>
      <c r="E17" s="31" t="n">
        <f aca="false">D17/D10*100</f>
        <v>6.88113067262723</v>
      </c>
      <c r="F17" s="31" t="n">
        <f aca="false">F19</f>
        <v>8482316.3</v>
      </c>
      <c r="G17" s="31" t="n">
        <f aca="false">F17/F10*100</f>
        <v>6.77883140170362</v>
      </c>
      <c r="H17" s="31" t="n">
        <f aca="false">H19</f>
        <v>8924168</v>
      </c>
      <c r="I17" s="31" t="n">
        <f aca="false">H17/H10*100</f>
        <v>6.74767242612412</v>
      </c>
      <c r="J17" s="31" t="n">
        <f aca="false">J19</f>
        <v>8924168</v>
      </c>
      <c r="K17" s="31" t="n">
        <f aca="false">J17/J10*100</f>
        <v>6.75081865146424</v>
      </c>
      <c r="L17" s="31" t="n">
        <f aca="false">L19</f>
        <v>8924168</v>
      </c>
      <c r="M17" s="31" t="n">
        <f aca="false">L17/L10*100</f>
        <v>6.65886877868702</v>
      </c>
      <c r="N17" s="31" t="n">
        <f aca="false">L17-J17</f>
        <v>0</v>
      </c>
      <c r="O17" s="31" t="n">
        <f aca="false">L17/J17*100-100</f>
        <v>0</v>
      </c>
    </row>
    <row r="18" s="26" customFormat="true" ht="11.25" hidden="false" customHeight="true" outlineLevel="0" collapsed="false">
      <c r="A18" s="32" t="s">
        <v>1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33"/>
      <c r="O18" s="33"/>
    </row>
    <row r="19" s="26" customFormat="true" ht="24" hidden="false" customHeight="false" outlineLevel="0" collapsed="false">
      <c r="A19" s="32" t="s">
        <v>23</v>
      </c>
      <c r="B19" s="35" t="n">
        <v>8482316.3</v>
      </c>
      <c r="C19" s="34" t="n">
        <f aca="false">B19/B10*100</f>
        <v>6.8810031608675</v>
      </c>
      <c r="D19" s="34" t="n">
        <v>8482316.3</v>
      </c>
      <c r="E19" s="34" t="n">
        <f aca="false">D19/D10*100</f>
        <v>6.88113067262723</v>
      </c>
      <c r="F19" s="34" t="n">
        <v>8482316.3</v>
      </c>
      <c r="G19" s="34" t="n">
        <f aca="false">F19/F10*100</f>
        <v>6.77883140170362</v>
      </c>
      <c r="H19" s="34" t="n">
        <v>8924168</v>
      </c>
      <c r="I19" s="34" t="n">
        <f aca="false">H19/H10*100</f>
        <v>6.74767242612412</v>
      </c>
      <c r="J19" s="34" t="n">
        <v>8924168</v>
      </c>
      <c r="K19" s="34" t="n">
        <f aca="false">J19/J10*100</f>
        <v>6.75081865146424</v>
      </c>
      <c r="L19" s="34" t="n">
        <v>8924168</v>
      </c>
      <c r="M19" s="34" t="n">
        <f aca="false">L19/L10*100</f>
        <v>6.65886877868702</v>
      </c>
      <c r="N19" s="33" t="n">
        <f aca="false">L19-J19</f>
        <v>0</v>
      </c>
      <c r="O19" s="33" t="n">
        <f aca="false">L19/J19*100-100</f>
        <v>0</v>
      </c>
    </row>
    <row r="20" s="36" customFormat="true" ht="16.5" hidden="false" customHeight="true" outlineLevel="0" collapsed="false">
      <c r="A20" s="29" t="s">
        <v>24</v>
      </c>
      <c r="B20" s="31" t="n">
        <f aca="false">SUM(B22)+B23</f>
        <v>4234306.5</v>
      </c>
      <c r="C20" s="31" t="n">
        <f aca="false">B20/B10*100</f>
        <v>3.43494340226169</v>
      </c>
      <c r="D20" s="31" t="n">
        <f aca="false">SUM(D22)+D23</f>
        <v>4234306.5</v>
      </c>
      <c r="E20" s="31" t="n">
        <f aca="false">D20/D10*100</f>
        <v>3.43500705514305</v>
      </c>
      <c r="F20" s="31" t="n">
        <f aca="false">SUM(F22)+F23</f>
        <v>4234306.5</v>
      </c>
      <c r="G20" s="31" t="n">
        <f aca="false">F20/F10*100</f>
        <v>3.38394005262899</v>
      </c>
      <c r="H20" s="31" t="n">
        <f aca="false">SUM(H22)+H23</f>
        <v>4234306.5</v>
      </c>
      <c r="I20" s="31" t="n">
        <f aca="false">H20/H10*100</f>
        <v>3.20161086319847</v>
      </c>
      <c r="J20" s="31" t="n">
        <f aca="false">SUM(J22)+J23</f>
        <v>4234306.5</v>
      </c>
      <c r="K20" s="31" t="n">
        <f aca="false">J20/J10*100</f>
        <v>3.20310367265792</v>
      </c>
      <c r="L20" s="31" t="n">
        <f aca="false">SUM(L22)+L23</f>
        <v>4234306.5</v>
      </c>
      <c r="M20" s="31" t="n">
        <f aca="false">L20/L10*100</f>
        <v>3.15947563428226</v>
      </c>
      <c r="N20" s="31" t="n">
        <f aca="false">L20-J20</f>
        <v>0</v>
      </c>
      <c r="O20" s="31" t="n">
        <f aca="false">L20/J20*100-100</f>
        <v>0</v>
      </c>
    </row>
    <row r="21" s="26" customFormat="true" ht="11.25" hidden="false" customHeight="true" outlineLevel="0" collapsed="false">
      <c r="A21" s="32" t="s">
        <v>1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33"/>
      <c r="O21" s="33"/>
    </row>
    <row r="22" s="26" customFormat="true" ht="24" hidden="false" customHeight="false" outlineLevel="0" collapsed="false">
      <c r="A22" s="32" t="s">
        <v>25</v>
      </c>
      <c r="B22" s="35" t="n">
        <v>4078612.5</v>
      </c>
      <c r="C22" s="34" t="n">
        <f aca="false">B22/B10*100</f>
        <v>3.30864170962991</v>
      </c>
      <c r="D22" s="34" t="n">
        <v>4078612.5</v>
      </c>
      <c r="E22" s="34" t="n">
        <f aca="false">D22/D10*100</f>
        <v>3.30870302201662</v>
      </c>
      <c r="F22" s="34" t="n">
        <v>4078612.5</v>
      </c>
      <c r="G22" s="34" t="n">
        <f aca="false">F22/F10*100</f>
        <v>3.25951373569751</v>
      </c>
      <c r="H22" s="34" t="n">
        <v>4078612.5</v>
      </c>
      <c r="I22" s="34" t="n">
        <f aca="false">H22/H10*100</f>
        <v>3.08388872812515</v>
      </c>
      <c r="J22" s="34" t="n">
        <v>4078612.5</v>
      </c>
      <c r="K22" s="34" t="n">
        <f aca="false">J22/J10*100</f>
        <v>3.08532664749198</v>
      </c>
      <c r="L22" s="34" t="n">
        <v>4078612.5</v>
      </c>
      <c r="M22" s="34" t="n">
        <f aca="false">L22/L10*100</f>
        <v>3.04330279714732</v>
      </c>
      <c r="N22" s="33" t="n">
        <f aca="false">L22-J22</f>
        <v>0</v>
      </c>
      <c r="O22" s="33" t="n">
        <f aca="false">L22/J22*100-100</f>
        <v>0</v>
      </c>
    </row>
    <row r="23" s="26" customFormat="true" ht="15.75" hidden="false" customHeight="false" outlineLevel="0" collapsed="false">
      <c r="A23" s="32" t="s">
        <v>26</v>
      </c>
      <c r="B23" s="34" t="n">
        <v>155694</v>
      </c>
      <c r="C23" s="34" t="n">
        <f aca="false">B23/B10*100</f>
        <v>0.126301692631776</v>
      </c>
      <c r="D23" s="34" t="n">
        <v>155694</v>
      </c>
      <c r="E23" s="34" t="n">
        <f aca="false">D23/D10*100</f>
        <v>0.126304033126426</v>
      </c>
      <c r="F23" s="34" t="n">
        <v>155694</v>
      </c>
      <c r="G23" s="34" t="n">
        <f aca="false">F23/F10*100</f>
        <v>0.124426316931478</v>
      </c>
      <c r="H23" s="34" t="n">
        <v>155694</v>
      </c>
      <c r="I23" s="34" t="n">
        <f aca="false">H23/H10*100</f>
        <v>0.117722135073317</v>
      </c>
      <c r="J23" s="34" t="n">
        <v>155694</v>
      </c>
      <c r="K23" s="34" t="n">
        <f aca="false">J23/J10*100</f>
        <v>0.11777702516594</v>
      </c>
      <c r="L23" s="34" t="n">
        <v>155694</v>
      </c>
      <c r="M23" s="34" t="n">
        <f aca="false">L23/L10*100</f>
        <v>0.116172837134946</v>
      </c>
      <c r="N23" s="33" t="n">
        <f aca="false">L23-J23</f>
        <v>0</v>
      </c>
      <c r="O23" s="33" t="n">
        <f aca="false">L23/J23*100-100</f>
        <v>0</v>
      </c>
    </row>
    <row r="24" s="26" customFormat="true" ht="12.75" hidden="false" customHeight="true" outlineLevel="0" collapsed="false">
      <c r="A24" s="32" t="s">
        <v>27</v>
      </c>
      <c r="B24" s="34" t="n">
        <v>0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3" t="n">
        <f aca="false">L24-J24</f>
        <v>0</v>
      </c>
      <c r="O24" s="33" t="n">
        <v>0</v>
      </c>
    </row>
    <row r="25" s="23" customFormat="true" ht="15.75" hidden="false" customHeight="false" outlineLevel="0" collapsed="false">
      <c r="A25" s="29" t="s">
        <v>28</v>
      </c>
      <c r="B25" s="31" t="n">
        <f aca="false">B27+B28+B29</f>
        <v>7146977.8</v>
      </c>
      <c r="C25" s="31" t="n">
        <f aca="false">B25/B10*100</f>
        <v>5.79775324252525</v>
      </c>
      <c r="D25" s="31" t="n">
        <f aca="false">D27+D28+D29</f>
        <v>7146977.8</v>
      </c>
      <c r="E25" s="31" t="n">
        <f aca="false">D25/D10*100</f>
        <v>5.79786068059804</v>
      </c>
      <c r="F25" s="31" t="n">
        <f aca="false">F27+F28+F29</f>
        <v>7146977.8</v>
      </c>
      <c r="G25" s="31" t="n">
        <f aca="false">F25/F10*100</f>
        <v>5.71166599127159</v>
      </c>
      <c r="H25" s="31" t="n">
        <f aca="false">H27+H28+H29</f>
        <v>7160045.8</v>
      </c>
      <c r="I25" s="31" t="n">
        <f aca="false">H25/H10*100</f>
        <v>5.4137980834119</v>
      </c>
      <c r="J25" s="31" t="n">
        <f aca="false">J27+J28+J29</f>
        <v>7160045.8</v>
      </c>
      <c r="K25" s="31" t="n">
        <f aca="false">J25/J10*100</f>
        <v>5.41632236551107</v>
      </c>
      <c r="L25" s="31" t="n">
        <f aca="false">L27+L28+L29</f>
        <v>7160045.8</v>
      </c>
      <c r="M25" s="31" t="n">
        <f aca="false">L25/L10*100</f>
        <v>5.34254906805756</v>
      </c>
      <c r="N25" s="31" t="n">
        <f aca="false">L25-J25</f>
        <v>0</v>
      </c>
      <c r="O25" s="31" t="n">
        <f aca="false">L25/J25*100-100</f>
        <v>0</v>
      </c>
    </row>
    <row r="26" s="26" customFormat="true" ht="14.25" hidden="false" customHeight="true" outlineLevel="0" collapsed="false">
      <c r="A26" s="32" t="s">
        <v>1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30"/>
      <c r="M26" s="30"/>
      <c r="N26" s="33"/>
      <c r="O26" s="33"/>
    </row>
    <row r="27" s="26" customFormat="true" ht="15.75" hidden="false" customHeight="false" outlineLevel="0" collapsed="false">
      <c r="A27" s="32" t="s">
        <v>29</v>
      </c>
      <c r="B27" s="35" t="n">
        <v>6356617</v>
      </c>
      <c r="C27" s="33" t="n">
        <f aca="false">B27/B10*100</f>
        <v>5.15659875468497</v>
      </c>
      <c r="D27" s="33" t="n">
        <v>6356617</v>
      </c>
      <c r="E27" s="33" t="n">
        <f aca="false">D27/D10*100</f>
        <v>5.15669431153418</v>
      </c>
      <c r="F27" s="33" t="n">
        <v>6356617</v>
      </c>
      <c r="G27" s="33" t="n">
        <f aca="false">F27/F10*100</f>
        <v>5.080031609786</v>
      </c>
      <c r="H27" s="33" t="n">
        <v>6356617</v>
      </c>
      <c r="I27" s="33" t="n">
        <f aca="false">H27/H10*100</f>
        <v>4.80631575451424</v>
      </c>
      <c r="J27" s="33" t="n">
        <v>6356617</v>
      </c>
      <c r="K27" s="33" t="n">
        <f aca="false">J27/J10*100</f>
        <v>4.80855678689763</v>
      </c>
      <c r="L27" s="34" t="n">
        <v>6356617</v>
      </c>
      <c r="M27" s="34" t="n">
        <f aca="false">L27/L10*100</f>
        <v>4.74306159177765</v>
      </c>
      <c r="N27" s="33" t="n">
        <f aca="false">L27-J27</f>
        <v>0</v>
      </c>
      <c r="O27" s="33" t="n">
        <f aca="false">L27/J27*100-100</f>
        <v>0</v>
      </c>
    </row>
    <row r="28" s="26" customFormat="true" ht="15.75" hidden="false" customHeight="false" outlineLevel="0" collapsed="false">
      <c r="A28" s="32" t="s">
        <v>30</v>
      </c>
      <c r="B28" s="35" t="n">
        <v>788680.8</v>
      </c>
      <c r="C28" s="34" t="n">
        <f aca="false">B28/B10*100</f>
        <v>0.639791642492217</v>
      </c>
      <c r="D28" s="34" t="n">
        <v>788680.8</v>
      </c>
      <c r="E28" s="34" t="n">
        <f aca="false">D28/D10*100</f>
        <v>0.639803498460931</v>
      </c>
      <c r="F28" s="34" t="n">
        <v>788680.8</v>
      </c>
      <c r="G28" s="34" t="n">
        <f aca="false">F28/F10*100</f>
        <v>0.630291772185002</v>
      </c>
      <c r="H28" s="34" t="n">
        <v>801748.8</v>
      </c>
      <c r="I28" s="34" t="n">
        <f aca="false">H28/H10*100</f>
        <v>0.606212060377853</v>
      </c>
      <c r="J28" s="34" t="n">
        <v>801748.8</v>
      </c>
      <c r="K28" s="34" t="n">
        <f aca="false">J28/J10*100</f>
        <v>0.606494717807764</v>
      </c>
      <c r="L28" s="34" t="n">
        <v>801748.8</v>
      </c>
      <c r="M28" s="34" t="n">
        <f aca="false">L28/L10*100</f>
        <v>0.59823392529923</v>
      </c>
      <c r="N28" s="33" t="n">
        <f aca="false">L28-J28</f>
        <v>0</v>
      </c>
      <c r="O28" s="33" t="n">
        <f aca="false">L28/J28*100-100</f>
        <v>0</v>
      </c>
    </row>
    <row r="29" s="26" customFormat="true" ht="15.75" hidden="false" customHeight="false" outlineLevel="0" collapsed="false">
      <c r="A29" s="32" t="s">
        <v>31</v>
      </c>
      <c r="B29" s="35" t="n">
        <v>1680</v>
      </c>
      <c r="C29" s="34" t="n">
        <f aca="false">B29/B10*100</f>
        <v>0.00136284534806341</v>
      </c>
      <c r="D29" s="34" t="n">
        <v>1680</v>
      </c>
      <c r="E29" s="34" t="n">
        <f aca="false">D29/D10*100</f>
        <v>0.0013628706029288</v>
      </c>
      <c r="F29" s="34" t="n">
        <v>1680</v>
      </c>
      <c r="G29" s="34" t="n">
        <f aca="false">F29/F10*100</f>
        <v>0.00134260930058245</v>
      </c>
      <c r="H29" s="34" t="n">
        <v>1680</v>
      </c>
      <c r="I29" s="34" t="n">
        <f aca="false">H29/H10*100</f>
        <v>0.00127026851980919</v>
      </c>
      <c r="J29" s="34" t="n">
        <v>1680</v>
      </c>
      <c r="K29" s="34" t="n">
        <f aca="false">J29/J10*100</f>
        <v>0.0012708608056751</v>
      </c>
      <c r="L29" s="34" t="n">
        <v>1680</v>
      </c>
      <c r="M29" s="34" t="n">
        <f aca="false">L29/L10*100</f>
        <v>0.00125355098068461</v>
      </c>
      <c r="N29" s="33" t="n">
        <f aca="false">L29-J29</f>
        <v>0</v>
      </c>
      <c r="O29" s="33" t="n">
        <f aca="false">L29/J29*100-100</f>
        <v>0</v>
      </c>
    </row>
    <row r="30" s="23" customFormat="true" ht="26.25" hidden="false" customHeight="true" outlineLevel="0" collapsed="false">
      <c r="A30" s="29" t="s">
        <v>32</v>
      </c>
      <c r="B30" s="31" t="n">
        <f aca="false">B32+B33</f>
        <v>2492545.4</v>
      </c>
      <c r="C30" s="31" t="n">
        <f aca="false">B30/B10*100</f>
        <v>2.02199637096836</v>
      </c>
      <c r="D30" s="31" t="n">
        <f aca="false">D32+D33</f>
        <v>2492545.4</v>
      </c>
      <c r="E30" s="31" t="n">
        <f aca="false">D30/D10*100</f>
        <v>2.02203384055083</v>
      </c>
      <c r="F30" s="31" t="n">
        <f aca="false">F32+F33</f>
        <v>2492545.4</v>
      </c>
      <c r="G30" s="31" t="n">
        <f aca="false">F30/F10*100</f>
        <v>1.99197299771666</v>
      </c>
      <c r="H30" s="31" t="n">
        <f aca="false">H32+H33</f>
        <v>3539642</v>
      </c>
      <c r="I30" s="31" t="n">
        <f aca="false">H30/H10*100</f>
        <v>2.67636654999669</v>
      </c>
      <c r="J30" s="31" t="n">
        <f aca="false">J32+J33</f>
        <v>3539642</v>
      </c>
      <c r="K30" s="31" t="n">
        <f aca="false">J30/J10*100</f>
        <v>2.67761445471513</v>
      </c>
      <c r="L30" s="31" t="n">
        <f aca="false">L32+L33</f>
        <v>3539642</v>
      </c>
      <c r="M30" s="31" t="n">
        <f aca="false">L30/L10*100</f>
        <v>2.6411438692693</v>
      </c>
      <c r="N30" s="31" t="n">
        <f aca="false">L30-J30</f>
        <v>0</v>
      </c>
      <c r="O30" s="31" t="n">
        <f aca="false">L30/J30*100-100</f>
        <v>0</v>
      </c>
    </row>
    <row r="31" s="26" customFormat="true" ht="9.75" hidden="false" customHeight="true" outlineLevel="0" collapsed="false">
      <c r="A31" s="32" t="s">
        <v>1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30"/>
      <c r="M31" s="30"/>
      <c r="N31" s="33"/>
      <c r="O31" s="33"/>
    </row>
    <row r="32" s="26" customFormat="true" ht="15.75" hidden="false" customHeight="false" outlineLevel="0" collapsed="false">
      <c r="A32" s="32" t="s">
        <v>33</v>
      </c>
      <c r="B32" s="35" t="n">
        <v>2479475.4</v>
      </c>
      <c r="C32" s="34" t="n">
        <f aca="false">B32/B10*100</f>
        <v>2.01139375864741</v>
      </c>
      <c r="D32" s="34" t="n">
        <v>2479475.4</v>
      </c>
      <c r="E32" s="34" t="n">
        <f aca="false">D32/D10*100</f>
        <v>2.01143103175305</v>
      </c>
      <c r="F32" s="34" t="n">
        <v>2479475.4</v>
      </c>
      <c r="G32" s="34" t="n">
        <f aca="false">F32/F10*100</f>
        <v>1.98152781702701</v>
      </c>
      <c r="H32" s="34" t="n">
        <v>3526572</v>
      </c>
      <c r="I32" s="34" t="n">
        <f aca="false">H32/H10*100</f>
        <v>2.66648416335746</v>
      </c>
      <c r="J32" s="34" t="n">
        <v>3526572</v>
      </c>
      <c r="K32" s="34" t="n">
        <f aca="false">J32/J10*100</f>
        <v>2.66772746023288</v>
      </c>
      <c r="L32" s="34" t="n">
        <v>3526572</v>
      </c>
      <c r="M32" s="34" t="n">
        <f aca="false">L32/L10*100</f>
        <v>2.63139154110409</v>
      </c>
      <c r="N32" s="33" t="n">
        <f aca="false">L32-J32</f>
        <v>0</v>
      </c>
      <c r="O32" s="33" t="n">
        <f aca="false">L32/J32*100-100</f>
        <v>0</v>
      </c>
    </row>
    <row r="33" s="26" customFormat="true" ht="24" hidden="false" customHeight="false" outlineLevel="0" collapsed="false">
      <c r="A33" s="32" t="s">
        <v>34</v>
      </c>
      <c r="B33" s="35" t="n">
        <v>13070</v>
      </c>
      <c r="C33" s="34" t="n">
        <f aca="false">B33/B10*100</f>
        <v>0.0106026123209457</v>
      </c>
      <c r="D33" s="34" t="n">
        <v>13070</v>
      </c>
      <c r="E33" s="34" t="n">
        <f aca="false">D33/D10*100</f>
        <v>0.0106028087977853</v>
      </c>
      <c r="F33" s="34" t="n">
        <v>13070</v>
      </c>
      <c r="G33" s="34" t="n">
        <f aca="false">F33/F10*100</f>
        <v>0.0104451806896503</v>
      </c>
      <c r="H33" s="34" t="n">
        <v>13070</v>
      </c>
      <c r="I33" s="34" t="n">
        <f aca="false">H33/H10*100</f>
        <v>0.00988238663922982</v>
      </c>
      <c r="J33" s="34" t="n">
        <v>13070</v>
      </c>
      <c r="K33" s="34" t="n">
        <f aca="false">J33/J10*100</f>
        <v>0.00988699448224615</v>
      </c>
      <c r="L33" s="34" t="n">
        <v>13070</v>
      </c>
      <c r="M33" s="34" t="n">
        <f aca="false">L33/L10*100</f>
        <v>0.00975232816520703</v>
      </c>
      <c r="N33" s="33" t="n">
        <f aca="false">L33-J33</f>
        <v>0</v>
      </c>
      <c r="O33" s="33" t="n">
        <f aca="false">L33/J33*100-100</f>
        <v>0</v>
      </c>
    </row>
    <row r="34" s="23" customFormat="true" ht="15.75" hidden="false" customHeight="false" outlineLevel="0" collapsed="false">
      <c r="A34" s="29" t="s">
        <v>35</v>
      </c>
      <c r="B34" s="37" t="n">
        <v>84349</v>
      </c>
      <c r="C34" s="31" t="n">
        <f aca="false">B34/B10*100</f>
        <v>0.068425382299881</v>
      </c>
      <c r="D34" s="31" t="n">
        <v>84349</v>
      </c>
      <c r="E34" s="31" t="n">
        <f aca="false">D34/D10*100</f>
        <v>0.0684266502895482</v>
      </c>
      <c r="F34" s="31" t="n">
        <v>84349</v>
      </c>
      <c r="G34" s="31" t="n">
        <f aca="false">F34/F10*100</f>
        <v>0.0674093761278742</v>
      </c>
      <c r="H34" s="31" t="n">
        <v>84349</v>
      </c>
      <c r="I34" s="31" t="n">
        <f aca="false">H34/H10*100</f>
        <v>0.0637773091532055</v>
      </c>
      <c r="J34" s="31" t="n">
        <v>84349</v>
      </c>
      <c r="K34" s="31" t="n">
        <f aca="false">J34/J10*100</f>
        <v>0.0638070464868386</v>
      </c>
      <c r="L34" s="31" t="n">
        <v>84349</v>
      </c>
      <c r="M34" s="31" t="n">
        <f aca="false">L34/L10*100</f>
        <v>0.0629379593272416</v>
      </c>
      <c r="N34" s="31" t="n">
        <f aca="false">L34-J34</f>
        <v>0</v>
      </c>
      <c r="O34" s="31" t="n">
        <f aca="false">L34/J34*100-100</f>
        <v>0</v>
      </c>
    </row>
    <row r="35" s="23" customFormat="true" ht="24" hidden="false" customHeight="false" outlineLevel="0" collapsed="false">
      <c r="A35" s="29" t="s">
        <v>36</v>
      </c>
      <c r="B35" s="30" t="n">
        <v>0</v>
      </c>
      <c r="C35" s="30" t="n">
        <f aca="false">B35/B10*100</f>
        <v>0</v>
      </c>
      <c r="D35" s="30" t="n">
        <v>0</v>
      </c>
      <c r="E35" s="30" t="n">
        <f aca="false">D35/D10*100</f>
        <v>0</v>
      </c>
      <c r="F35" s="30" t="n">
        <v>0</v>
      </c>
      <c r="G35" s="30" t="n">
        <f aca="false">F35/F10*100</f>
        <v>0</v>
      </c>
      <c r="H35" s="30" t="n">
        <v>0</v>
      </c>
      <c r="I35" s="30" t="n">
        <f aca="false">H35/H10*100</f>
        <v>0</v>
      </c>
      <c r="J35" s="30" t="n">
        <v>0</v>
      </c>
      <c r="K35" s="30" t="n">
        <f aca="false">J35/J10*100</f>
        <v>0</v>
      </c>
      <c r="L35" s="30" t="n">
        <v>0</v>
      </c>
      <c r="M35" s="30" t="n">
        <f aca="false">L35/L10*100</f>
        <v>0</v>
      </c>
      <c r="N35" s="31" t="n">
        <f aca="false">L35-J35</f>
        <v>0</v>
      </c>
      <c r="O35" s="31" t="n">
        <v>0</v>
      </c>
    </row>
    <row r="36" s="23" customFormat="true" ht="18.75" hidden="false" customHeight="true" outlineLevel="0" collapsed="false">
      <c r="A36" s="38" t="s">
        <v>37</v>
      </c>
      <c r="B36" s="28" t="n">
        <f aca="false">B38+B46+B51+B55+B59+B60+B61</f>
        <v>1192497.9</v>
      </c>
      <c r="C36" s="28" t="n">
        <f aca="false">B36/B10*100</f>
        <v>0.967375128327607</v>
      </c>
      <c r="D36" s="28" t="n">
        <f aca="false">D38+D46+D51+D55+D59+D60+D61</f>
        <v>1192497.9</v>
      </c>
      <c r="E36" s="28" t="n">
        <f aca="false">D36/D10*100</f>
        <v>0.967393054740668</v>
      </c>
      <c r="F36" s="28" t="n">
        <f aca="false">F38+F46+F51+F55+F59+F60+F61</f>
        <v>1192497.9</v>
      </c>
      <c r="G36" s="28" t="n">
        <f aca="false">F36/F10*100</f>
        <v>0.953011173491092</v>
      </c>
      <c r="H36" s="28" t="n">
        <f aca="false">H38+H46+H51+H55+H59+H60+H61</f>
        <v>2269693.5</v>
      </c>
      <c r="I36" s="28" t="n">
        <f aca="false">H36/H10*100</f>
        <v>1.7161429777771</v>
      </c>
      <c r="J36" s="28" t="n">
        <f aca="false">J38+J46+J51+J55+J59+J60+J61</f>
        <v>2269693.5</v>
      </c>
      <c r="K36" s="28" t="n">
        <f aca="false">J36/J10*100</f>
        <v>1.71694316074139</v>
      </c>
      <c r="L36" s="28" t="n">
        <f aca="false">L38+L46+L51+L55+L59+L60+L61</f>
        <v>2269693.5</v>
      </c>
      <c r="M36" s="28" t="n">
        <f aca="false">L36/L10*100</f>
        <v>1.69355744808243</v>
      </c>
      <c r="N36" s="25" t="n">
        <f aca="false">L36-J36</f>
        <v>0</v>
      </c>
      <c r="O36" s="25" t="n">
        <f aca="false">L36/J36*100-100</f>
        <v>0</v>
      </c>
    </row>
    <row r="37" s="23" customFormat="true" ht="11.25" hidden="false" customHeight="true" outlineLevel="0" collapsed="false">
      <c r="A37" s="39" t="s">
        <v>19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33"/>
      <c r="O37" s="33"/>
    </row>
    <row r="38" s="23" customFormat="true" ht="24" hidden="false" customHeight="false" outlineLevel="0" collapsed="false">
      <c r="A38" s="29" t="s">
        <v>38</v>
      </c>
      <c r="B38" s="37" t="n">
        <f aca="false">SUM(B40:B45)</f>
        <v>292458.5</v>
      </c>
      <c r="C38" s="31" t="n">
        <f aca="false">B38/B10*100</f>
        <v>0.237247444182501</v>
      </c>
      <c r="D38" s="31" t="n">
        <f aca="false">SUM(D40:D45)</f>
        <v>292458.5</v>
      </c>
      <c r="E38" s="31" t="n">
        <f aca="false">D38/D10*100</f>
        <v>0.237251840611102</v>
      </c>
      <c r="F38" s="31" t="n">
        <f aca="false">SUM(F40:F45)</f>
        <v>292458.5</v>
      </c>
      <c r="G38" s="31" t="n">
        <f aca="false">F38/F10*100</f>
        <v>0.233724703651423</v>
      </c>
      <c r="H38" s="31" t="n">
        <f aca="false">SUM(H40:H45)</f>
        <v>1369157.3</v>
      </c>
      <c r="I38" s="31" t="n">
        <f aca="false">H38/H10*100</f>
        <v>1.03523655765294</v>
      </c>
      <c r="J38" s="31" t="n">
        <f aca="false">SUM(J40:J45)</f>
        <v>1369157.3</v>
      </c>
      <c r="K38" s="31" t="n">
        <f aca="false">J38/J10*100</f>
        <v>1.03571925557973</v>
      </c>
      <c r="L38" s="31" t="n">
        <f aca="false">SUM(L40:L45)</f>
        <v>1369157.3</v>
      </c>
      <c r="M38" s="31" t="n">
        <f aca="false">L38/L10*100</f>
        <v>1.02161218817053</v>
      </c>
      <c r="N38" s="31" t="n">
        <f aca="false">L38-J38</f>
        <v>0</v>
      </c>
      <c r="O38" s="31" t="n">
        <f aca="false">L38/J38*100-100</f>
        <v>0</v>
      </c>
    </row>
    <row r="39" s="26" customFormat="true" ht="11.25" hidden="false" customHeight="true" outlineLevel="0" collapsed="false">
      <c r="A39" s="32" t="s">
        <v>19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30"/>
      <c r="M39" s="30"/>
      <c r="N39" s="33"/>
      <c r="O39" s="33"/>
    </row>
    <row r="40" s="26" customFormat="true" ht="49.5" hidden="false" customHeight="true" outlineLevel="0" collapsed="false">
      <c r="A40" s="32" t="s">
        <v>39</v>
      </c>
      <c r="B40" s="35" t="n">
        <v>627.6</v>
      </c>
      <c r="C40" s="34" t="n">
        <f aca="false">B40/B10*100</f>
        <v>0.000509120083597972</v>
      </c>
      <c r="D40" s="34" t="n">
        <v>627.6</v>
      </c>
      <c r="E40" s="34" t="n">
        <f aca="false">D40/D10*100</f>
        <v>0.000509129518094114</v>
      </c>
      <c r="F40" s="34" t="n">
        <v>627.6</v>
      </c>
      <c r="G40" s="34" t="n">
        <f aca="false">F40/F10*100</f>
        <v>0.000501560474431871</v>
      </c>
      <c r="H40" s="34" t="n">
        <v>627.6</v>
      </c>
      <c r="I40" s="34" t="n">
        <f aca="false">H40/H10*100</f>
        <v>0.000474536025614432</v>
      </c>
      <c r="J40" s="34" t="n">
        <v>627.6</v>
      </c>
      <c r="K40" s="34" t="n">
        <f aca="false">J40/J10*100</f>
        <v>0.000474757286691483</v>
      </c>
      <c r="L40" s="34" t="n">
        <v>627.6</v>
      </c>
      <c r="M40" s="34" t="n">
        <f aca="false">L40/L10*100</f>
        <v>0.000468290830641464</v>
      </c>
      <c r="N40" s="33" t="n">
        <f aca="false">L40-J40</f>
        <v>0</v>
      </c>
      <c r="O40" s="33" t="n">
        <f aca="false">L40/J40*100-100</f>
        <v>0</v>
      </c>
    </row>
    <row r="41" s="26" customFormat="true" ht="15.75" hidden="false" customHeight="false" outlineLevel="0" collapsed="false">
      <c r="A41" s="32" t="s">
        <v>40</v>
      </c>
      <c r="B41" s="35" t="n">
        <v>271738.1</v>
      </c>
      <c r="C41" s="34" t="n">
        <f aca="false">B41/B10*100</f>
        <v>0.220438693736064</v>
      </c>
      <c r="D41" s="34" t="n">
        <v>271738.1</v>
      </c>
      <c r="E41" s="34" t="n">
        <f aca="false">D41/D10*100</f>
        <v>0.220442778681979</v>
      </c>
      <c r="F41" s="34" t="n">
        <v>271738.1</v>
      </c>
      <c r="G41" s="34" t="n">
        <f aca="false">F41/F10*100</f>
        <v>0.217165535942025</v>
      </c>
      <c r="H41" s="34" t="n">
        <v>1316985.9</v>
      </c>
      <c r="I41" s="34" t="n">
        <f aca="false">H41/H10*100</f>
        <v>0.995789124882483</v>
      </c>
      <c r="J41" s="34" t="n">
        <v>1316985.9</v>
      </c>
      <c r="K41" s="34" t="n">
        <f aca="false">J41/J10*100</f>
        <v>0.996253429724252</v>
      </c>
      <c r="L41" s="34" t="n">
        <v>1316985.9</v>
      </c>
      <c r="M41" s="34" t="n">
        <f aca="false">L41/L10*100</f>
        <v>0.982683908626666</v>
      </c>
      <c r="N41" s="33" t="n">
        <f aca="false">L41-J41</f>
        <v>0</v>
      </c>
      <c r="O41" s="33" t="n">
        <f aca="false">L41/J41*100-100</f>
        <v>0</v>
      </c>
    </row>
    <row r="42" s="26" customFormat="true" ht="24" hidden="false" customHeight="false" outlineLevel="0" collapsed="false">
      <c r="A42" s="32" t="s">
        <v>41</v>
      </c>
      <c r="B42" s="35" t="n">
        <v>1601</v>
      </c>
      <c r="C42" s="34" t="n">
        <f aca="false">B42/B10*100</f>
        <v>0.00129875916800566</v>
      </c>
      <c r="D42" s="34" t="n">
        <v>1601</v>
      </c>
      <c r="E42" s="34" t="n">
        <f aca="false">D42/D10*100</f>
        <v>0.00129878323529107</v>
      </c>
      <c r="F42" s="34" t="n">
        <v>1601</v>
      </c>
      <c r="G42" s="34" t="n">
        <f aca="false">F42/F10*100</f>
        <v>0.00127947469656696</v>
      </c>
      <c r="H42" s="34" t="n">
        <v>1601</v>
      </c>
      <c r="I42" s="34" t="n">
        <f aca="false">H42/H10*100</f>
        <v>0.00121053565488959</v>
      </c>
      <c r="J42" s="34" t="n">
        <v>1601</v>
      </c>
      <c r="K42" s="34" t="n">
        <f aca="false">J42/J10*100</f>
        <v>0.00121110008921776</v>
      </c>
      <c r="L42" s="34" t="n">
        <v>1601</v>
      </c>
      <c r="M42" s="34" t="n">
        <f aca="false">L42/L10*100</f>
        <v>0.00119460423814051</v>
      </c>
      <c r="N42" s="33" t="n">
        <f aca="false">L42-J42</f>
        <v>0</v>
      </c>
      <c r="O42" s="33" t="n">
        <f aca="false">L42/J42*100-100</f>
        <v>0</v>
      </c>
    </row>
    <row r="43" s="26" customFormat="true" ht="60.75" hidden="false" customHeight="true" outlineLevel="0" collapsed="false">
      <c r="A43" s="32" t="s">
        <v>42</v>
      </c>
      <c r="B43" s="35" t="n">
        <v>16229.8</v>
      </c>
      <c r="C43" s="34" t="n">
        <f aca="false">B43/B10*100</f>
        <v>0.0131658972797616</v>
      </c>
      <c r="D43" s="34" t="n">
        <v>16229.8</v>
      </c>
      <c r="E43" s="34" t="n">
        <f aca="false">D43/D10*100</f>
        <v>0.0131661412567939</v>
      </c>
      <c r="F43" s="34" t="n">
        <v>16229.8</v>
      </c>
      <c r="G43" s="34" t="n">
        <f aca="false">F43/F10*100</f>
        <v>0.0129704050158292</v>
      </c>
      <c r="H43" s="34" t="n">
        <v>16229.8</v>
      </c>
      <c r="I43" s="34" t="n">
        <f aca="false">H43/H10*100</f>
        <v>0.0122715500135709</v>
      </c>
      <c r="J43" s="34" t="n">
        <v>16229.8</v>
      </c>
      <c r="K43" s="34" t="n">
        <f aca="false">J43/J10*100</f>
        <v>0.0122772718475867</v>
      </c>
      <c r="L43" s="34" t="n">
        <v>16229.8</v>
      </c>
      <c r="M43" s="34" t="n">
        <f aca="false">L43/L10*100</f>
        <v>0.0121100486347113</v>
      </c>
      <c r="N43" s="33" t="n">
        <f aca="false">L43-J43</f>
        <v>0</v>
      </c>
      <c r="O43" s="33" t="n">
        <f aca="false">L43/J43*100-100</f>
        <v>0</v>
      </c>
    </row>
    <row r="44" s="26" customFormat="true" ht="19.5" hidden="false" customHeight="true" outlineLevel="0" collapsed="false">
      <c r="A44" s="32" t="s">
        <v>43</v>
      </c>
      <c r="B44" s="35" t="n">
        <v>1350</v>
      </c>
      <c r="C44" s="34" t="n">
        <f aca="false">B44/B10*100</f>
        <v>0.00109514358326524</v>
      </c>
      <c r="D44" s="34" t="n">
        <v>1350</v>
      </c>
      <c r="E44" s="34" t="n">
        <f aca="false">D44/D10*100</f>
        <v>0.0010951638773535</v>
      </c>
      <c r="F44" s="34" t="n">
        <v>1350</v>
      </c>
      <c r="G44" s="34" t="n">
        <f aca="false">F44/F10*100</f>
        <v>0.00107888247368232</v>
      </c>
      <c r="H44" s="34" t="n">
        <v>32801</v>
      </c>
      <c r="I44" s="34" t="n">
        <f aca="false">H44/H10*100</f>
        <v>0.0248012367370602</v>
      </c>
      <c r="J44" s="34" t="n">
        <v>32801</v>
      </c>
      <c r="K44" s="34" t="n">
        <f aca="false">J44/J10*100</f>
        <v>0.024812800766041</v>
      </c>
      <c r="L44" s="34" t="n">
        <v>32801</v>
      </c>
      <c r="M44" s="34" t="n">
        <f aca="false">L44/L10*100</f>
        <v>0.0244748367365689</v>
      </c>
      <c r="N44" s="33" t="n">
        <f aca="false">L44-J44</f>
        <v>0</v>
      </c>
      <c r="O44" s="33" t="n">
        <f aca="false">L44/J44*100-100</f>
        <v>0</v>
      </c>
    </row>
    <row r="45" s="26" customFormat="true" ht="69" hidden="false" customHeight="true" outlineLevel="0" collapsed="false">
      <c r="A45" s="32" t="s">
        <v>44</v>
      </c>
      <c r="B45" s="35" t="n">
        <v>912</v>
      </c>
      <c r="C45" s="34" t="n">
        <f aca="false">B45/B10*100</f>
        <v>0.000739830331805848</v>
      </c>
      <c r="D45" s="34" t="n">
        <v>912</v>
      </c>
      <c r="E45" s="34" t="n">
        <f aca="false">D45/D10*100</f>
        <v>0.000739844041589917</v>
      </c>
      <c r="F45" s="34" t="n">
        <v>912</v>
      </c>
      <c r="G45" s="34" t="n">
        <f aca="false">F45/F10*100</f>
        <v>0.000728845048887613</v>
      </c>
      <c r="H45" s="34" t="n">
        <v>912</v>
      </c>
      <c r="I45" s="34" t="n">
        <f aca="false">H45/H10*100</f>
        <v>0.000689574339324988</v>
      </c>
      <c r="J45" s="34" t="n">
        <v>912</v>
      </c>
      <c r="K45" s="34" t="n">
        <f aca="false">J45/J10*100</f>
        <v>0.00068989586593791</v>
      </c>
      <c r="L45" s="34" t="n">
        <v>912</v>
      </c>
      <c r="M45" s="34" t="n">
        <f aca="false">L45/L10*100</f>
        <v>0.000680499103800215</v>
      </c>
      <c r="N45" s="33" t="n">
        <f aca="false">L45-J45</f>
        <v>0</v>
      </c>
      <c r="O45" s="33" t="n">
        <f aca="false">L45/J45*100-100</f>
        <v>0</v>
      </c>
    </row>
    <row r="46" s="23" customFormat="true" ht="17.25" hidden="false" customHeight="true" outlineLevel="0" collapsed="false">
      <c r="A46" s="29" t="s">
        <v>45</v>
      </c>
      <c r="B46" s="31" t="n">
        <f aca="false">SUM(B48:B50)</f>
        <v>248759.3</v>
      </c>
      <c r="C46" s="31" t="n">
        <f aca="false">B46/B10*100</f>
        <v>0.201797889757446</v>
      </c>
      <c r="D46" s="31" t="n">
        <f aca="false">SUM(D48:D50)</f>
        <v>248759.3</v>
      </c>
      <c r="E46" s="31" t="n">
        <f aca="false">D46/D10*100</f>
        <v>0.20180162927092</v>
      </c>
      <c r="F46" s="31" t="n">
        <f aca="false">SUM(F48:F50)</f>
        <v>248759.3</v>
      </c>
      <c r="G46" s="31" t="n">
        <f aca="false">F46/F10*100</f>
        <v>0.198801517729987</v>
      </c>
      <c r="H46" s="31" t="n">
        <f aca="false">SUM(H48:H50)</f>
        <v>248759.3</v>
      </c>
      <c r="I46" s="31" t="n">
        <f aca="false">H46/H10*100</f>
        <v>0.188089945118911</v>
      </c>
      <c r="J46" s="31" t="n">
        <f aca="false">SUM(J48:J50)</f>
        <v>248759.3</v>
      </c>
      <c r="K46" s="31" t="n">
        <f aca="false">J46/J10*100</f>
        <v>0.188177645486413</v>
      </c>
      <c r="L46" s="31" t="n">
        <f aca="false">SUM(L48:L50)</f>
        <v>248759.3</v>
      </c>
      <c r="M46" s="31" t="n">
        <f aca="false">L46/L10*100</f>
        <v>0.185614562184176</v>
      </c>
      <c r="N46" s="31" t="n">
        <f aca="false">L46-J46</f>
        <v>0</v>
      </c>
      <c r="O46" s="31" t="n">
        <f aca="false">L46/J46*100-100</f>
        <v>0</v>
      </c>
    </row>
    <row r="47" s="26" customFormat="true" ht="10.5" hidden="false" customHeight="true" outlineLevel="0" collapsed="false">
      <c r="A47" s="32" t="s">
        <v>19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30"/>
      <c r="M47" s="30"/>
      <c r="N47" s="33"/>
      <c r="O47" s="33"/>
    </row>
    <row r="48" s="26" customFormat="true" ht="15.75" hidden="false" customHeight="false" outlineLevel="0" collapsed="false">
      <c r="A48" s="32" t="s">
        <v>46</v>
      </c>
      <c r="B48" s="35" t="n">
        <v>59849</v>
      </c>
      <c r="C48" s="34" t="n">
        <f aca="false">B48/B10*100</f>
        <v>0.0485505543072897</v>
      </c>
      <c r="D48" s="34" t="n">
        <v>59849</v>
      </c>
      <c r="E48" s="34" t="n">
        <f aca="false">D48/D10*100</f>
        <v>0.0485514539968366</v>
      </c>
      <c r="F48" s="34" t="n">
        <v>59849</v>
      </c>
      <c r="G48" s="34" t="n">
        <f aca="false">F48/F10*100</f>
        <v>0.0478296571610469</v>
      </c>
      <c r="H48" s="34" t="n">
        <v>59849</v>
      </c>
      <c r="I48" s="34" t="n">
        <f aca="false">H48/H10*100</f>
        <v>0.0452525599059882</v>
      </c>
      <c r="J48" s="34" t="n">
        <v>59849</v>
      </c>
      <c r="K48" s="34" t="n">
        <f aca="false">J48/J10*100</f>
        <v>0.0452736597374101</v>
      </c>
      <c r="L48" s="34" t="n">
        <v>59849</v>
      </c>
      <c r="M48" s="34" t="n">
        <f aca="false">L48/L10*100</f>
        <v>0.0446570075255911</v>
      </c>
      <c r="N48" s="33" t="n">
        <f aca="false">L48-J48</f>
        <v>0</v>
      </c>
      <c r="O48" s="33" t="n">
        <f aca="false">L48/J48*100-100</f>
        <v>0</v>
      </c>
    </row>
    <row r="49" s="26" customFormat="true" ht="15.75" hidden="false" customHeight="false" outlineLevel="0" collapsed="false">
      <c r="A49" s="32" t="s">
        <v>47</v>
      </c>
      <c r="B49" s="35" t="n">
        <v>26943</v>
      </c>
      <c r="C49" s="34" t="n">
        <f aca="false">B49/B10*100</f>
        <v>0.0218566322695669</v>
      </c>
      <c r="D49" s="34" t="n">
        <v>26943</v>
      </c>
      <c r="E49" s="34" t="n">
        <f aca="false">D49/D10*100</f>
        <v>0.0218570372944706</v>
      </c>
      <c r="F49" s="34" t="n">
        <v>26943</v>
      </c>
      <c r="G49" s="34" t="n">
        <f aca="false">F49/F10*100</f>
        <v>0.021532096658091</v>
      </c>
      <c r="H49" s="34" t="n">
        <v>26943</v>
      </c>
      <c r="I49" s="34" t="n">
        <f aca="false">H49/H10*100</f>
        <v>0.0203719313864399</v>
      </c>
      <c r="J49" s="34" t="n">
        <v>26943</v>
      </c>
      <c r="K49" s="34" t="n">
        <f aca="false">J49/J10*100</f>
        <v>0.0203814301710144</v>
      </c>
      <c r="L49" s="34" t="n">
        <v>26943</v>
      </c>
      <c r="M49" s="34" t="n">
        <f aca="false">L49/L10*100</f>
        <v>0.0201038238527294</v>
      </c>
      <c r="N49" s="33" t="n">
        <f aca="false">L49-J49</f>
        <v>0</v>
      </c>
      <c r="O49" s="33" t="n">
        <f aca="false">L49/J49*100-100</f>
        <v>0</v>
      </c>
    </row>
    <row r="50" s="26" customFormat="true" ht="15.75" hidden="false" customHeight="false" outlineLevel="0" collapsed="false">
      <c r="A50" s="32" t="s">
        <v>48</v>
      </c>
      <c r="B50" s="35" t="n">
        <v>161967.3</v>
      </c>
      <c r="C50" s="34" t="n">
        <f aca="false">B50/B10*100</f>
        <v>0.131390703180589</v>
      </c>
      <c r="D50" s="34" t="n">
        <v>161967.3</v>
      </c>
      <c r="E50" s="34" t="n">
        <f aca="false">D50/D10*100</f>
        <v>0.131393137979613</v>
      </c>
      <c r="F50" s="34" t="n">
        <v>161967.3</v>
      </c>
      <c r="G50" s="34" t="n">
        <f aca="false">F50/F10*100</f>
        <v>0.129439763910849</v>
      </c>
      <c r="H50" s="34" t="n">
        <v>161967.3</v>
      </c>
      <c r="I50" s="34" t="n">
        <f aca="false">H50/H10*100</f>
        <v>0.122465453826483</v>
      </c>
      <c r="J50" s="34" t="n">
        <v>161967.3</v>
      </c>
      <c r="K50" s="34" t="n">
        <f aca="false">J50/J10*100</f>
        <v>0.122522555577988</v>
      </c>
      <c r="L50" s="34" t="n">
        <v>161967.3</v>
      </c>
      <c r="M50" s="34" t="n">
        <f aca="false">L50/L10*100</f>
        <v>0.120853730805856</v>
      </c>
      <c r="N50" s="33" t="n">
        <f aca="false">L50-J50</f>
        <v>0</v>
      </c>
      <c r="O50" s="33" t="n">
        <f aca="false">L50/J50*100-100</f>
        <v>0</v>
      </c>
    </row>
    <row r="51" s="23" customFormat="true" ht="24" hidden="false" customHeight="false" outlineLevel="0" collapsed="false">
      <c r="A51" s="29" t="s">
        <v>49</v>
      </c>
      <c r="B51" s="31" t="n">
        <f aca="false">SUM(B53:B54)</f>
        <v>110137.5</v>
      </c>
      <c r="C51" s="31" t="n">
        <f aca="false">B51/B10*100</f>
        <v>0.0893454640013889</v>
      </c>
      <c r="D51" s="31" t="n">
        <f aca="false">SUM(D53:D54)</f>
        <v>110137.5</v>
      </c>
      <c r="E51" s="31" t="n">
        <f aca="false">D51/D10*100</f>
        <v>0.0893471196607561</v>
      </c>
      <c r="F51" s="31" t="n">
        <f aca="false">SUM(F53:F54)</f>
        <v>110137.5</v>
      </c>
      <c r="G51" s="31" t="n">
        <f aca="false">F51/F10*100</f>
        <v>0.0880188284779161</v>
      </c>
      <c r="H51" s="31" t="n">
        <f aca="false">SUM(H53:H54)</f>
        <v>110634.3</v>
      </c>
      <c r="I51" s="31" t="n">
        <f aca="false">H51/H10*100</f>
        <v>0.0836519455363843</v>
      </c>
      <c r="J51" s="31" t="n">
        <f aca="false">SUM(J53:J54)</f>
        <v>110634.3</v>
      </c>
      <c r="K51" s="31" t="n">
        <f aca="false">J51/J10*100</f>
        <v>0.0836909497817265</v>
      </c>
      <c r="L51" s="31" t="n">
        <f aca="false">SUM(L53:L54)</f>
        <v>110634.3</v>
      </c>
      <c r="M51" s="31" t="n">
        <f aca="false">L51/L10*100</f>
        <v>0.0825510328942589</v>
      </c>
      <c r="N51" s="31" t="n">
        <f aca="false">L51-J51</f>
        <v>0</v>
      </c>
      <c r="O51" s="31" t="n">
        <f aca="false">L51/J51*100-100</f>
        <v>0</v>
      </c>
    </row>
    <row r="52" s="26" customFormat="true" ht="12.75" hidden="false" customHeight="true" outlineLevel="0" collapsed="false">
      <c r="A52" s="32" t="s">
        <v>19</v>
      </c>
      <c r="B52" s="28"/>
      <c r="C52" s="31"/>
      <c r="D52" s="31"/>
      <c r="E52" s="31"/>
      <c r="F52" s="31"/>
      <c r="G52" s="31"/>
      <c r="H52" s="31"/>
      <c r="I52" s="31"/>
      <c r="J52" s="31"/>
      <c r="K52" s="31"/>
      <c r="L52" s="30"/>
      <c r="M52" s="30"/>
      <c r="N52" s="33"/>
      <c r="O52" s="33"/>
    </row>
    <row r="53" s="26" customFormat="true" ht="15" hidden="false" customHeight="true" outlineLevel="0" collapsed="false">
      <c r="A53" s="32" t="s">
        <v>50</v>
      </c>
      <c r="B53" s="35" t="n">
        <v>47818</v>
      </c>
      <c r="C53" s="33" t="n">
        <f aca="false">B53/B10*100</f>
        <v>0.0387907969367238</v>
      </c>
      <c r="D53" s="33" t="n">
        <v>47818</v>
      </c>
      <c r="E53" s="33" t="n">
        <f aca="false">D53/D10*100</f>
        <v>0.0387915157683626</v>
      </c>
      <c r="F53" s="33" t="n">
        <v>47818</v>
      </c>
      <c r="G53" s="33" t="n">
        <f aca="false">F53/F10*100</f>
        <v>0.0382148163900306</v>
      </c>
      <c r="H53" s="33" t="n">
        <v>47818</v>
      </c>
      <c r="I53" s="33" t="n">
        <f aca="false">H53/H10*100</f>
        <v>0.0361557738572832</v>
      </c>
      <c r="J53" s="33" t="n">
        <v>47818</v>
      </c>
      <c r="K53" s="33" t="n">
        <f aca="false">J53/J10*100</f>
        <v>0.0361726321462928</v>
      </c>
      <c r="L53" s="34" t="n">
        <v>47818</v>
      </c>
      <c r="M53" s="34" t="n">
        <f aca="false">L53/L10*100</f>
        <v>0.0356799409490337</v>
      </c>
      <c r="N53" s="33" t="n">
        <f aca="false">L53-J53</f>
        <v>0</v>
      </c>
      <c r="O53" s="33" t="n">
        <f aca="false">L53/J53*100-100</f>
        <v>0</v>
      </c>
    </row>
    <row r="54" s="26" customFormat="true" ht="15.75" hidden="false" customHeight="false" outlineLevel="0" collapsed="false">
      <c r="A54" s="32" t="s">
        <v>51</v>
      </c>
      <c r="B54" s="35" t="n">
        <v>62319.5</v>
      </c>
      <c r="C54" s="33" t="n">
        <f aca="false">B54/B10*100</f>
        <v>0.0505546670646651</v>
      </c>
      <c r="D54" s="33" t="n">
        <v>62319.5</v>
      </c>
      <c r="E54" s="33" t="n">
        <f aca="false">D54/D10*100</f>
        <v>0.0505556038923935</v>
      </c>
      <c r="F54" s="33" t="n">
        <v>62319.5</v>
      </c>
      <c r="G54" s="33" t="n">
        <f aca="false">F54/F10*100</f>
        <v>0.0498040120878855</v>
      </c>
      <c r="H54" s="33" t="n">
        <v>62816.3</v>
      </c>
      <c r="I54" s="33" t="n">
        <f aca="false">H54/H11*100</f>
        <v>0.0816094531648656</v>
      </c>
      <c r="J54" s="33" t="n">
        <v>62816.3</v>
      </c>
      <c r="K54" s="33" t="n">
        <f aca="false">J54/J11*100</f>
        <v>0.0816094531648656</v>
      </c>
      <c r="L54" s="34" t="n">
        <v>62816.3</v>
      </c>
      <c r="M54" s="34" t="n">
        <f aca="false">L54/L11*100</f>
        <v>0.0816094531648656</v>
      </c>
      <c r="N54" s="33" t="n">
        <f aca="false">L54-J54</f>
        <v>0</v>
      </c>
      <c r="O54" s="33" t="n">
        <f aca="false">L54/J54*100-100</f>
        <v>0</v>
      </c>
    </row>
    <row r="55" s="23" customFormat="true" ht="18" hidden="false" customHeight="true" outlineLevel="0" collapsed="false">
      <c r="A55" s="29" t="s">
        <v>52</v>
      </c>
      <c r="B55" s="30" t="n">
        <f aca="false">SUM(B57:B58)</f>
        <v>1274.8</v>
      </c>
      <c r="C55" s="30" t="n">
        <f aca="false">B55/B10*100</f>
        <v>0.00103414002959002</v>
      </c>
      <c r="D55" s="30" t="n">
        <f aca="false">SUM(D57:D58)</f>
        <v>1274.8</v>
      </c>
      <c r="E55" s="30" t="n">
        <f aca="false">D55/D10*100</f>
        <v>0.0010341591932224</v>
      </c>
      <c r="F55" s="30" t="n">
        <f aca="false">SUM(F57:F58)</f>
        <v>1274.8</v>
      </c>
      <c r="G55" s="30" t="n">
        <f aca="false">F55/F10*100</f>
        <v>0.0010187847240372</v>
      </c>
      <c r="H55" s="30" t="n">
        <f aca="false">SUM(H57:H58)</f>
        <v>1274.8</v>
      </c>
      <c r="I55" s="30" t="n">
        <f aca="false">H55/H10*100</f>
        <v>0.000963891850626639</v>
      </c>
      <c r="J55" s="30" t="n">
        <f aca="false">SUM(J57:J58)</f>
        <v>1274.8</v>
      </c>
      <c r="K55" s="30" t="n">
        <f aca="false">J55/J10*100</f>
        <v>0.000964341282782509</v>
      </c>
      <c r="L55" s="30" t="n">
        <f aca="false">SUM(L57:L58)</f>
        <v>1274.8</v>
      </c>
      <c r="M55" s="30" t="n">
        <f aca="false">L55/L10*100</f>
        <v>0.000951206422724248</v>
      </c>
      <c r="N55" s="31" t="n">
        <f aca="false">L55-J55</f>
        <v>0</v>
      </c>
      <c r="O55" s="31" t="n">
        <f aca="false">L55/J55*100-100</f>
        <v>0</v>
      </c>
    </row>
    <row r="56" s="23" customFormat="true" ht="10.5" hidden="false" customHeight="true" outlineLevel="0" collapsed="false">
      <c r="A56" s="32" t="s">
        <v>19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3"/>
      <c r="O56" s="33"/>
    </row>
    <row r="57" s="23" customFormat="true" ht="63" hidden="true" customHeight="true" outlineLevel="0" collapsed="false">
      <c r="A57" s="32" t="s">
        <v>53</v>
      </c>
      <c r="B57" s="34" t="n">
        <v>0</v>
      </c>
      <c r="C57" s="34" t="n">
        <f aca="false">B57/B10*100</f>
        <v>0</v>
      </c>
      <c r="D57" s="34" t="n">
        <v>0</v>
      </c>
      <c r="E57" s="34" t="n">
        <f aca="false">D57/D10*100</f>
        <v>0</v>
      </c>
      <c r="F57" s="34" t="n">
        <v>0</v>
      </c>
      <c r="G57" s="34" t="n">
        <f aca="false">F57/F10*100</f>
        <v>0</v>
      </c>
      <c r="H57" s="34" t="n">
        <v>0</v>
      </c>
      <c r="I57" s="34" t="n">
        <f aca="false">H57/H10*100</f>
        <v>0</v>
      </c>
      <c r="J57" s="34" t="n">
        <v>0</v>
      </c>
      <c r="K57" s="34" t="n">
        <f aca="false">J57/J10*100</f>
        <v>0</v>
      </c>
      <c r="L57" s="34" t="n">
        <v>0</v>
      </c>
      <c r="M57" s="34" t="n">
        <f aca="false">L57/L10*100</f>
        <v>0</v>
      </c>
      <c r="N57" s="33" t="n">
        <f aca="false">L57-J57</f>
        <v>0</v>
      </c>
      <c r="O57" s="33" t="e">
        <f aca="false">L57/J57*100-100</f>
        <v>#DIV/0!</v>
      </c>
    </row>
    <row r="58" s="23" customFormat="true" ht="26.25" hidden="false" customHeight="true" outlineLevel="0" collapsed="false">
      <c r="A58" s="32" t="s">
        <v>54</v>
      </c>
      <c r="B58" s="35" t="n">
        <v>1274.8</v>
      </c>
      <c r="C58" s="34" t="n">
        <f aca="false">B58/B10*100</f>
        <v>0.00103414002959002</v>
      </c>
      <c r="D58" s="34" t="n">
        <v>1274.8</v>
      </c>
      <c r="E58" s="34" t="n">
        <f aca="false">D58/D10*100</f>
        <v>0.0010341591932224</v>
      </c>
      <c r="F58" s="34" t="n">
        <v>1274.8</v>
      </c>
      <c r="G58" s="34" t="n">
        <f aca="false">F58/F10*100</f>
        <v>0.0010187847240372</v>
      </c>
      <c r="H58" s="34" t="n">
        <v>1274.8</v>
      </c>
      <c r="I58" s="34" t="n">
        <f aca="false">H58/H10*100</f>
        <v>0.000963891850626639</v>
      </c>
      <c r="J58" s="34" t="n">
        <v>1274.8</v>
      </c>
      <c r="K58" s="34" t="n">
        <f aca="false">J58/J10*100</f>
        <v>0.000964341282782509</v>
      </c>
      <c r="L58" s="34" t="n">
        <v>1274.8</v>
      </c>
      <c r="M58" s="34" t="n">
        <f aca="false">L58/L10*100</f>
        <v>0.000951206422724248</v>
      </c>
      <c r="N58" s="33" t="n">
        <f aca="false">L58-J58</f>
        <v>0</v>
      </c>
      <c r="O58" s="33" t="n">
        <f aca="false">L58/J58*100-100</f>
        <v>0</v>
      </c>
    </row>
    <row r="59" s="23" customFormat="true" ht="15.75" hidden="false" customHeight="false" outlineLevel="0" collapsed="false">
      <c r="A59" s="29" t="s">
        <v>55</v>
      </c>
      <c r="B59" s="35" t="n">
        <v>1911.8</v>
      </c>
      <c r="C59" s="30" t="n">
        <f aca="false">B59/B10*100</f>
        <v>0.00155088555739739</v>
      </c>
      <c r="D59" s="30" t="n">
        <v>1911.8</v>
      </c>
      <c r="E59" s="30" t="n">
        <f aca="false">D59/D10*100</f>
        <v>0.0015509142968329</v>
      </c>
      <c r="F59" s="30" t="n">
        <v>1911.8</v>
      </c>
      <c r="G59" s="30" t="n">
        <f aca="false">F59/F10*100</f>
        <v>0.00152785741717471</v>
      </c>
      <c r="H59" s="30" t="n">
        <v>1911.8</v>
      </c>
      <c r="I59" s="30" t="n">
        <f aca="false">H59/H10*100</f>
        <v>0.00144553533105429</v>
      </c>
      <c r="J59" s="30" t="n">
        <v>1911.8</v>
      </c>
      <c r="K59" s="30" t="n">
        <f aca="false">J59/J10*100</f>
        <v>0.00144620933826765</v>
      </c>
      <c r="L59" s="30" t="n">
        <v>1911.8</v>
      </c>
      <c r="M59" s="30" t="n">
        <f aca="false">L59/L10*100</f>
        <v>0.00142651116956716</v>
      </c>
      <c r="N59" s="31" t="n">
        <f aca="false">L59-J59</f>
        <v>0</v>
      </c>
      <c r="O59" s="31" t="n">
        <f aca="false">L59/J59*100-100</f>
        <v>0</v>
      </c>
    </row>
    <row r="60" s="23" customFormat="true" ht="15.75" hidden="false" customHeight="false" outlineLevel="0" collapsed="false">
      <c r="A60" s="29" t="s">
        <v>56</v>
      </c>
      <c r="B60" s="35" t="n">
        <v>537956</v>
      </c>
      <c r="C60" s="31" t="n">
        <f aca="false">B60/B10*100</f>
        <v>0.436399304799284</v>
      </c>
      <c r="D60" s="31" t="n">
        <v>537956</v>
      </c>
      <c r="E60" s="31" t="n">
        <f aca="false">D60/D10*100</f>
        <v>0.436407391707835</v>
      </c>
      <c r="F60" s="31" t="n">
        <v>537956</v>
      </c>
      <c r="G60" s="31" t="n">
        <f aca="false">F60/F10*100</f>
        <v>0.429919481490554</v>
      </c>
      <c r="H60" s="31" t="n">
        <v>537956</v>
      </c>
      <c r="I60" s="31" t="n">
        <f aca="false">H60/H10*100</f>
        <v>0.406755102287186</v>
      </c>
      <c r="J60" s="31" t="n">
        <v>537956</v>
      </c>
      <c r="K60" s="31" t="n">
        <f aca="false">J60/J10*100</f>
        <v>0.406944759272472</v>
      </c>
      <c r="L60" s="31" t="n">
        <v>537956</v>
      </c>
      <c r="M60" s="31" t="n">
        <f aca="false">L60/L10*100</f>
        <v>0.401401947241172</v>
      </c>
      <c r="N60" s="31" t="n">
        <f aca="false">L60-J60</f>
        <v>0</v>
      </c>
      <c r="O60" s="31" t="n">
        <f aca="false">L60/J60*100-100</f>
        <v>0</v>
      </c>
    </row>
    <row r="61" s="23" customFormat="true" ht="16.5" hidden="false" customHeight="true" outlineLevel="0" collapsed="false">
      <c r="A61" s="29" t="s">
        <v>57</v>
      </c>
      <c r="B61" s="31" t="n">
        <v>0</v>
      </c>
      <c r="C61" s="31" t="n">
        <f aca="false">B61/B10*100</f>
        <v>0</v>
      </c>
      <c r="D61" s="31" t="n">
        <v>0</v>
      </c>
      <c r="E61" s="31" t="n">
        <f aca="false">D61/D10*100</f>
        <v>0</v>
      </c>
      <c r="F61" s="31" t="n">
        <v>0</v>
      </c>
      <c r="G61" s="31" t="n">
        <f aca="false">F61/F10*100</f>
        <v>0</v>
      </c>
      <c r="H61" s="31" t="n">
        <v>0</v>
      </c>
      <c r="I61" s="31" t="n">
        <f aca="false">H61/H10*100</f>
        <v>0</v>
      </c>
      <c r="J61" s="31" t="n">
        <v>0</v>
      </c>
      <c r="K61" s="31" t="n">
        <f aca="false">J61/J10*100</f>
        <v>0</v>
      </c>
      <c r="L61" s="31" t="n">
        <v>0</v>
      </c>
      <c r="M61" s="31" t="n">
        <f aca="false">L61/L10*100</f>
        <v>0</v>
      </c>
      <c r="N61" s="31" t="n">
        <f aca="false">L61-J61</f>
        <v>0</v>
      </c>
      <c r="O61" s="31" t="n">
        <v>0</v>
      </c>
    </row>
    <row r="62" s="40" customFormat="true" ht="18.75" hidden="false" customHeight="true" outlineLevel="0" collapsed="false">
      <c r="A62" s="24" t="s">
        <v>58</v>
      </c>
      <c r="B62" s="25" t="n">
        <f aca="false">B64+B71+B72</f>
        <v>53425688.4</v>
      </c>
      <c r="C62" s="25" t="n">
        <f aca="false">B62/B10*100</f>
        <v>43.3398517279911</v>
      </c>
      <c r="D62" s="25" t="n">
        <f aca="false">D64+D71+D72+D74+D75</f>
        <v>53423404.1</v>
      </c>
      <c r="E62" s="25" t="n">
        <f aca="false">D62/D10*100</f>
        <v>43.3388017596879</v>
      </c>
      <c r="F62" s="25" t="n">
        <f aca="false">F64+F71+F72+F74+F75</f>
        <v>55283658.6</v>
      </c>
      <c r="G62" s="25" t="n">
        <f aca="false">F62/F10*100</f>
        <v>44.1811632182052</v>
      </c>
      <c r="H62" s="25" t="n">
        <f aca="false">H64+H71+H72+H74+H75</f>
        <v>55283658.6</v>
      </c>
      <c r="I62" s="25" t="n">
        <f aca="false">H62/H10*100</f>
        <v>41.8006495115824</v>
      </c>
      <c r="J62" s="25" t="n">
        <f aca="false">J64+J71+J72+J74+J75</f>
        <v>55222020.8</v>
      </c>
      <c r="K62" s="25" t="n">
        <f aca="false">J62/J10*100</f>
        <v>41.7735130029137</v>
      </c>
      <c r="L62" s="25" t="n">
        <f aca="false">L64+L71+L72+L74+L75</f>
        <v>57047437.3</v>
      </c>
      <c r="M62" s="25" t="n">
        <f aca="false">L62/L10*100</f>
        <v>42.5665898648563</v>
      </c>
      <c r="N62" s="25" t="n">
        <f aca="false">L62-J62</f>
        <v>1825416.5</v>
      </c>
      <c r="O62" s="25" t="n">
        <f aca="false">L62/J62*100-100</f>
        <v>3.30559525630399</v>
      </c>
    </row>
    <row r="63" s="40" customFormat="true" ht="11.25" hidden="false" customHeight="true" outlineLevel="0" collapsed="false">
      <c r="A63" s="32" t="s">
        <v>19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5"/>
      <c r="M63" s="25"/>
      <c r="N63" s="33"/>
      <c r="O63" s="33"/>
    </row>
    <row r="64" s="41" customFormat="true" ht="27.75" hidden="false" customHeight="true" outlineLevel="0" collapsed="false">
      <c r="A64" s="27" t="s">
        <v>59</v>
      </c>
      <c r="B64" s="30" t="n">
        <f aca="false">SUM(B66:B70)</f>
        <v>53425688.4</v>
      </c>
      <c r="C64" s="30" t="n">
        <f aca="false">B64/B10*100</f>
        <v>43.3398517279911</v>
      </c>
      <c r="D64" s="30" t="n">
        <f aca="false">SUM(D66:D70)</f>
        <v>53425688.4</v>
      </c>
      <c r="E64" s="30" t="n">
        <f aca="false">D64/D10*100</f>
        <v>43.3406548580916</v>
      </c>
      <c r="F64" s="30" t="n">
        <f aca="false">SUM(F66:F70)</f>
        <v>53459768.8</v>
      </c>
      <c r="G64" s="30" t="n">
        <f aca="false">F64/F10*100</f>
        <v>42.7235611892067</v>
      </c>
      <c r="H64" s="30" t="n">
        <f aca="false">SUM(H66:H70)</f>
        <v>53459768.8</v>
      </c>
      <c r="I64" s="30" t="n">
        <f aca="false">H64/H10*100</f>
        <v>40.4215841564985</v>
      </c>
      <c r="J64" s="30" t="n">
        <f aca="false">SUM(J66:J70)</f>
        <v>53380741.7</v>
      </c>
      <c r="K64" s="30" t="n">
        <f aca="false">J64/J10*100</f>
        <v>40.3806502407121</v>
      </c>
      <c r="L64" s="30" t="n">
        <f aca="false">SUM(L66:L70)</f>
        <v>55133506.2</v>
      </c>
      <c r="M64" s="30" t="n">
        <f aca="false">L64/L10*100</f>
        <v>41.1384885509469</v>
      </c>
      <c r="N64" s="31" t="n">
        <f aca="false">L64-J64</f>
        <v>1752764.5</v>
      </c>
      <c r="O64" s="31" t="n">
        <f aca="false">L64/J64*100-100</f>
        <v>3.28351469871015</v>
      </c>
    </row>
    <row r="65" s="41" customFormat="true" ht="12" hidden="false" customHeight="true" outlineLevel="0" collapsed="false">
      <c r="A65" s="32" t="s">
        <v>19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33"/>
      <c r="O65" s="33"/>
    </row>
    <row r="66" s="41" customFormat="true" ht="18" hidden="false" customHeight="true" outlineLevel="0" collapsed="false">
      <c r="A66" s="32" t="s">
        <v>60</v>
      </c>
      <c r="B66" s="35" t="n">
        <v>18975345.6</v>
      </c>
      <c r="C66" s="33" t="n">
        <f aca="false">B66/B10*100</f>
        <v>15.393131832652</v>
      </c>
      <c r="D66" s="33" t="n">
        <v>18975345.6</v>
      </c>
      <c r="E66" s="33" t="n">
        <f aca="false">D66/D10*100</f>
        <v>15.3934170825323</v>
      </c>
      <c r="F66" s="33" t="n">
        <v>18975345.6</v>
      </c>
      <c r="G66" s="33" t="n">
        <f aca="false">F66/F10*100</f>
        <v>15.1645687406703</v>
      </c>
      <c r="H66" s="33" t="n">
        <v>18975345.6</v>
      </c>
      <c r="I66" s="33" t="n">
        <f aca="false">H66/H10*100</f>
        <v>14.3474905762975</v>
      </c>
      <c r="J66" s="33" t="n">
        <v>18975345.6</v>
      </c>
      <c r="K66" s="33" t="n">
        <f aca="false">J66/J10*100</f>
        <v>14.3541803554639</v>
      </c>
      <c r="L66" s="34" t="n">
        <v>18975345.6</v>
      </c>
      <c r="M66" s="34" t="n">
        <f aca="false">L66/L10*100</f>
        <v>14.1586685033984</v>
      </c>
      <c r="N66" s="33" t="n">
        <f aca="false">L66-J66</f>
        <v>0</v>
      </c>
      <c r="O66" s="33" t="n">
        <f aca="false">L66/J66*100-100</f>
        <v>0</v>
      </c>
    </row>
    <row r="67" s="41" customFormat="true" ht="24" hidden="false" customHeight="false" outlineLevel="0" collapsed="false">
      <c r="A67" s="32" t="s">
        <v>61</v>
      </c>
      <c r="B67" s="35" t="n">
        <v>29347252.6</v>
      </c>
      <c r="C67" s="33" t="n">
        <f aca="false">B67/B10*100</f>
        <v>23.8070039787808</v>
      </c>
      <c r="D67" s="33" t="n">
        <v>29347252.6</v>
      </c>
      <c r="E67" s="33" t="n">
        <f aca="false">D67/D10*100</f>
        <v>23.8074451459915</v>
      </c>
      <c r="F67" s="33" t="n">
        <v>29381300.7</v>
      </c>
      <c r="G67" s="33" t="n">
        <f aca="false">F67/F10*100</f>
        <v>23.4807187994223</v>
      </c>
      <c r="H67" s="33" t="n">
        <v>29381300.7</v>
      </c>
      <c r="I67" s="33" t="n">
        <f aca="false">H67/H10*100</f>
        <v>22.2155603275343</v>
      </c>
      <c r="J67" s="33" t="n">
        <v>29302273.6</v>
      </c>
      <c r="K67" s="33" t="n">
        <f aca="false">J67/J10*100</f>
        <v>22.1661375210763</v>
      </c>
      <c r="L67" s="34" t="n">
        <v>30268142.6</v>
      </c>
      <c r="M67" s="34" t="n">
        <f aca="false">L67/L10*100</f>
        <v>22.5849165712688</v>
      </c>
      <c r="N67" s="33" t="n">
        <f aca="false">L67-J67</f>
        <v>965869</v>
      </c>
      <c r="O67" s="33" t="n">
        <f aca="false">L67/J67*100-100</f>
        <v>3.29622545057391</v>
      </c>
    </row>
    <row r="68" s="41" customFormat="true" ht="15.75" hidden="false" customHeight="false" outlineLevel="0" collapsed="false">
      <c r="A68" s="32" t="s">
        <v>62</v>
      </c>
      <c r="B68" s="35" t="n">
        <v>3922788.9</v>
      </c>
      <c r="C68" s="33" t="n">
        <f aca="false">B68/B10*100</f>
        <v>3.18223488321414</v>
      </c>
      <c r="D68" s="33" t="n">
        <v>3922788.9</v>
      </c>
      <c r="E68" s="33" t="n">
        <f aca="false">D68/D10*100</f>
        <v>3.18229385315797</v>
      </c>
      <c r="F68" s="33" t="n">
        <v>3922788.9</v>
      </c>
      <c r="G68" s="33" t="n">
        <f aca="false">F68/F10*100</f>
        <v>3.13498384604856</v>
      </c>
      <c r="H68" s="33" t="n">
        <v>3922788.9</v>
      </c>
      <c r="I68" s="33" t="n">
        <f aca="false">H68/H10*100</f>
        <v>2.96606860090888</v>
      </c>
      <c r="J68" s="33" t="n">
        <v>3922788.9</v>
      </c>
      <c r="K68" s="33" t="n">
        <f aca="false">J68/J10*100</f>
        <v>2.96745158449246</v>
      </c>
      <c r="L68" s="34" t="n">
        <v>4642015.8</v>
      </c>
      <c r="M68" s="34" t="n">
        <f aca="false">L68/L10*100</f>
        <v>3.46369253478776</v>
      </c>
      <c r="N68" s="33" t="n">
        <f aca="false">L68-J68</f>
        <v>719226.9</v>
      </c>
      <c r="O68" s="33" t="n">
        <f aca="false">L68/J68*100-100</f>
        <v>18.3345807876636</v>
      </c>
    </row>
    <row r="69" s="41" customFormat="true" ht="15.75" hidden="false" customHeight="false" outlineLevel="0" collapsed="false">
      <c r="A69" s="32" t="s">
        <v>63</v>
      </c>
      <c r="B69" s="35" t="n">
        <v>1180301.3</v>
      </c>
      <c r="C69" s="33" t="n">
        <f aca="false">B69/B10*100</f>
        <v>0.95748103334416</v>
      </c>
      <c r="D69" s="33" t="n">
        <v>1180301.3</v>
      </c>
      <c r="E69" s="33" t="n">
        <f aca="false">D69/D10*100</f>
        <v>0.957498776409905</v>
      </c>
      <c r="F69" s="33" t="n">
        <v>1180333.6</v>
      </c>
      <c r="G69" s="33" t="n">
        <f aca="false">F69/F10*100</f>
        <v>0.943289803065452</v>
      </c>
      <c r="H69" s="33" t="n">
        <v>1180333.6</v>
      </c>
      <c r="I69" s="33" t="n">
        <f aca="false">H69/H10*100</f>
        <v>0.892464651757768</v>
      </c>
      <c r="J69" s="33" t="n">
        <v>1180333.6</v>
      </c>
      <c r="K69" s="33" t="n">
        <f aca="false">J69/J10*100</f>
        <v>0.892880779679398</v>
      </c>
      <c r="L69" s="34" t="n">
        <v>1248002.2</v>
      </c>
      <c r="M69" s="34" t="n">
        <f aca="false">L69/L10*100</f>
        <v>0.931210941491992</v>
      </c>
      <c r="N69" s="33" t="n">
        <f aca="false">L69-J69</f>
        <v>67668.5999999999</v>
      </c>
      <c r="O69" s="33" t="n">
        <f aca="false">L69/J69*100-100</f>
        <v>5.73300632973593</v>
      </c>
    </row>
    <row r="70" s="41" customFormat="true" ht="24" hidden="true" customHeight="false" outlineLevel="0" collapsed="false">
      <c r="A70" s="32" t="s">
        <v>64</v>
      </c>
      <c r="B70" s="34" t="n">
        <v>0</v>
      </c>
      <c r="C70" s="34" t="n">
        <f aca="false">B70/B10*100</f>
        <v>0</v>
      </c>
      <c r="D70" s="34" t="n">
        <v>0</v>
      </c>
      <c r="E70" s="34" t="n">
        <f aca="false">D70/D10*100</f>
        <v>0</v>
      </c>
      <c r="F70" s="34" t="n">
        <v>0</v>
      </c>
      <c r="G70" s="34" t="n">
        <f aca="false">F70/F10*100</f>
        <v>0</v>
      </c>
      <c r="H70" s="34" t="n">
        <v>0</v>
      </c>
      <c r="I70" s="34" t="n">
        <f aca="false">H70/H10*100</f>
        <v>0</v>
      </c>
      <c r="J70" s="34" t="n">
        <v>0</v>
      </c>
      <c r="K70" s="34" t="n">
        <f aca="false">J70/J10*100</f>
        <v>0</v>
      </c>
      <c r="L70" s="34" t="n">
        <v>0</v>
      </c>
      <c r="M70" s="34" t="n">
        <f aca="false">L70/L10*100</f>
        <v>0</v>
      </c>
      <c r="N70" s="33" t="n">
        <f aca="false">L70-J70</f>
        <v>0</v>
      </c>
      <c r="O70" s="33" t="e">
        <f aca="false">L70/J70*100-100</f>
        <v>#DIV/0!</v>
      </c>
    </row>
    <row r="71" customFormat="false" ht="25.5" hidden="false" customHeight="false" outlineLevel="0" collapsed="false">
      <c r="A71" s="27" t="s">
        <v>65</v>
      </c>
      <c r="B71" s="25" t="n">
        <v>0</v>
      </c>
      <c r="C71" s="25" t="n">
        <f aca="false">B71/B10*100</f>
        <v>0</v>
      </c>
      <c r="D71" s="25" t="n">
        <v>0</v>
      </c>
      <c r="E71" s="25" t="n">
        <f aca="false">D71/D10*100</f>
        <v>0</v>
      </c>
      <c r="F71" s="25" t="n">
        <v>0</v>
      </c>
      <c r="G71" s="25" t="n">
        <f aca="false">F71/F10*100</f>
        <v>0</v>
      </c>
      <c r="H71" s="25" t="n">
        <v>0</v>
      </c>
      <c r="I71" s="25" t="n">
        <f aca="false">H71/H10*100</f>
        <v>0</v>
      </c>
      <c r="J71" s="25" t="n">
        <v>0</v>
      </c>
      <c r="K71" s="25" t="n">
        <f aca="false">J71/J10*100</f>
        <v>0</v>
      </c>
      <c r="L71" s="25" t="n">
        <v>52652</v>
      </c>
      <c r="M71" s="25" t="n">
        <f aca="false">L71/L10*100</f>
        <v>0.039286884663694</v>
      </c>
      <c r="N71" s="25" t="n">
        <f aca="false">L71-J71</f>
        <v>52652</v>
      </c>
      <c r="O71" s="25" t="s">
        <v>66</v>
      </c>
    </row>
    <row r="72" customFormat="false" ht="25.5" hidden="false" customHeight="false" outlineLevel="0" collapsed="false">
      <c r="A72" s="27" t="s">
        <v>67</v>
      </c>
      <c r="B72" s="25" t="n">
        <v>0</v>
      </c>
      <c r="C72" s="25" t="n">
        <f aca="false">B72/B10*100</f>
        <v>0</v>
      </c>
      <c r="D72" s="25" t="n">
        <v>0</v>
      </c>
      <c r="E72" s="25" t="n">
        <f aca="false">D72/D10*100</f>
        <v>0</v>
      </c>
      <c r="F72" s="25" t="n">
        <v>7735.6</v>
      </c>
      <c r="G72" s="25" t="n">
        <f aca="false">F72/F10*100</f>
        <v>0.00618207649141998</v>
      </c>
      <c r="H72" s="25" t="n">
        <v>7735.6</v>
      </c>
      <c r="I72" s="25" t="n">
        <f aca="false">H72/H10*100</f>
        <v>0.00584898164394997</v>
      </c>
      <c r="J72" s="25" t="n">
        <v>25124.9</v>
      </c>
      <c r="K72" s="25" t="n">
        <f aca="false">J72/J10*100</f>
        <v>0.0190061015812537</v>
      </c>
      <c r="L72" s="25" t="n">
        <v>45124.9</v>
      </c>
      <c r="M72" s="25" t="n">
        <f aca="false">L72/L10*100</f>
        <v>0.0336704539573183</v>
      </c>
      <c r="N72" s="25" t="n">
        <f aca="false">L72-J72</f>
        <v>20000</v>
      </c>
      <c r="O72" s="25" t="n">
        <f aca="false">L72/J72*100-100</f>
        <v>79.6023068748532</v>
      </c>
    </row>
    <row r="73" customFormat="false" ht="15.75" hidden="true" customHeight="false" outlineLevel="0" collapsed="false">
      <c r="A73" s="27" t="s">
        <v>68</v>
      </c>
      <c r="B73" s="25" t="n">
        <v>0</v>
      </c>
      <c r="C73" s="25" t="n">
        <f aca="false">B73/B10*100</f>
        <v>0</v>
      </c>
      <c r="D73" s="25" t="n">
        <v>0</v>
      </c>
      <c r="E73" s="25" t="n">
        <f aca="false">D73/D10*100</f>
        <v>0</v>
      </c>
      <c r="F73" s="25" t="n">
        <v>0</v>
      </c>
      <c r="G73" s="25" t="n">
        <f aca="false">F73/F10*100</f>
        <v>0</v>
      </c>
      <c r="H73" s="25" t="n">
        <v>0</v>
      </c>
      <c r="I73" s="25" t="n">
        <f aca="false">H73/H10*100</f>
        <v>0</v>
      </c>
      <c r="J73" s="25" t="n">
        <v>0</v>
      </c>
      <c r="K73" s="25" t="n">
        <f aca="false">J73/J10*100</f>
        <v>0</v>
      </c>
      <c r="L73" s="25" t="n">
        <v>0</v>
      </c>
      <c r="M73" s="25" t="n">
        <f aca="false">L73/L10*100</f>
        <v>0</v>
      </c>
      <c r="N73" s="25" t="n">
        <f aca="false">L73-J73</f>
        <v>0</v>
      </c>
      <c r="O73" s="25" t="e">
        <f aca="false">L73/J73*100-100</f>
        <v>#DIV/0!</v>
      </c>
    </row>
    <row r="74" customFormat="false" ht="38.25" hidden="false" customHeight="false" outlineLevel="0" collapsed="false">
      <c r="A74" s="27" t="s">
        <v>69</v>
      </c>
      <c r="B74" s="25" t="n">
        <v>0</v>
      </c>
      <c r="C74" s="25" t="n">
        <f aca="false">B74/B10*100</f>
        <v>0</v>
      </c>
      <c r="D74" s="25" t="n">
        <v>0</v>
      </c>
      <c r="E74" s="25" t="n">
        <f aca="false">D74/D10*100</f>
        <v>0</v>
      </c>
      <c r="F74" s="25" t="n">
        <v>1834092.6</v>
      </c>
      <c r="G74" s="25" t="n">
        <f aca="false">F74/F10*100</f>
        <v>1.46575582314848</v>
      </c>
      <c r="H74" s="25" t="n">
        <v>1834092.6</v>
      </c>
      <c r="I74" s="25" t="n">
        <f aca="false">H74/H10*100</f>
        <v>1.38677981678273</v>
      </c>
      <c r="J74" s="25" t="n">
        <v>1834092.6</v>
      </c>
      <c r="K74" s="25" t="n">
        <f aca="false">J74/J10*100</f>
        <v>1.38742642816591</v>
      </c>
      <c r="L74" s="25" t="n">
        <v>1834092.6</v>
      </c>
      <c r="M74" s="25" t="n">
        <f aca="false">L74/L10*100</f>
        <v>1.36852891511689</v>
      </c>
      <c r="N74" s="25" t="n">
        <f aca="false">L74-J74</f>
        <v>0</v>
      </c>
      <c r="O74" s="25" t="n">
        <f aca="false">L74/J74*100-100</f>
        <v>0</v>
      </c>
    </row>
    <row r="75" customFormat="false" ht="25.5" hidden="false" customHeight="false" outlineLevel="0" collapsed="false">
      <c r="A75" s="27" t="s">
        <v>70</v>
      </c>
      <c r="B75" s="25" t="n">
        <v>0</v>
      </c>
      <c r="C75" s="25" t="n">
        <f aca="false">B75/B10*100</f>
        <v>0</v>
      </c>
      <c r="D75" s="25" t="n">
        <v>-2284.3</v>
      </c>
      <c r="E75" s="25" t="n">
        <f aca="false">D75/D10*100</f>
        <v>-0.00185309840373229</v>
      </c>
      <c r="F75" s="25" t="n">
        <v>-17938.4</v>
      </c>
      <c r="G75" s="25" t="n">
        <f aca="false">F75/F10*100</f>
        <v>-0.0143358706414096</v>
      </c>
      <c r="H75" s="25" t="n">
        <v>-17938.4</v>
      </c>
      <c r="I75" s="25" t="n">
        <f aca="false">H75/H10*100</f>
        <v>-0.0135634433427054</v>
      </c>
      <c r="J75" s="25" t="n">
        <v>-17938.4</v>
      </c>
      <c r="K75" s="25" t="n">
        <f aca="false">J75/J10*100</f>
        <v>-0.0135697675455489</v>
      </c>
      <c r="L75" s="25" t="n">
        <v>-17938.4</v>
      </c>
      <c r="M75" s="25" t="n">
        <f aca="false">L75/L10*100</f>
        <v>-0.0133849398285195</v>
      </c>
      <c r="N75" s="25" t="n">
        <f aca="false">L75-J75</f>
        <v>0</v>
      </c>
      <c r="O75" s="25" t="n">
        <f aca="false">L75/J75*100-100</f>
        <v>0</v>
      </c>
    </row>
    <row r="76" s="44" customFormat="true" ht="12.75" hidden="false" customHeight="tru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</row>
    <row r="77" s="44" customFormat="true" ht="20.4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P77" s="46"/>
      <c r="Q77" s="46"/>
    </row>
  </sheetData>
  <mergeCells count="20">
    <mergeCell ref="L1:M1"/>
    <mergeCell ref="M2:O2"/>
    <mergeCell ref="L3:M3"/>
    <mergeCell ref="N3:O3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A77:M77"/>
  </mergeCells>
  <printOptions headings="false" gridLines="false" gridLinesSet="true" horizontalCentered="true" verticalCentered="false"/>
  <pageMargins left="0.275694444444444" right="0.275694444444444" top="0.945138888888889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Елена Валентиновна Татаринова</cp:lastModifiedBy>
  <cp:lastPrinted>2024-11-26T02:42:31Z</cp:lastPrinted>
  <dcterms:modified xsi:type="dcterms:W3CDTF">2024-11-26T02:42:45Z</dcterms:modified>
  <cp:revision>0</cp:revision>
  <dc:subject/>
  <dc:title/>
</cp:coreProperties>
</file>